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gsim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true" localSheetId="0" name="_xlnm._FilterDatabase" vbProcedure="false">Bangsim!$A$2:$CF$347</definedName>
    <definedName function="false" hidden="false" name="Bangmoi" vbProcedure="false">OFFSET(malk,,2)</definedName>
    <definedName function="false" hidden="false" name="malk" vbProcedure="false"/>
    <definedName function="false" hidden="false" name="bangsim" vbProcedure="false">OFFSET(masp,,1)</definedName>
    <definedName function="false" hidden="false" name="masp" vbProcedure="false">#REF!</definedName>
    <definedName function="false" hidden="false" name="bbmnhjm" vbProcedure="false">OFFSET(mas,,2)</definedName>
    <definedName function="false" hidden="false" name="mas" vbProcedure="false">'[5]Tong hop ST'!$B$31:$B$50</definedName>
    <definedName function="false" hidden="false" name="Cty" vbProcedure="false">#REF!</definedName>
    <definedName function="false" hidden="false" name="Cty1" vbProcedure="false">#REF!</definedName>
    <definedName function="false" hidden="false" name="dk" vbProcedure="false">IF(ton&lt;5,ton+ROW(masp)/1000,"")</definedName>
    <definedName function="false" hidden="false" name="ton" vbProcedure="false">OFFSET(masp,,3)</definedName>
    <definedName function="false" hidden="false" name="dkdt" vbProcedure="false">IF(tondt&lt;2,tondt+ROW(madt)/1000,"")</definedName>
    <definedName function="false" hidden="false" name="tondt" vbProcedure="false">OFFSET(madt,,3)</definedName>
    <definedName function="false" hidden="false" name="madt" vbProcedure="false">'[5]Tong hop ST'!$J$71:$J$130</definedName>
    <definedName function="false" hidden="false" name="dkien" vbProcedure="false">IF(ton1&lt;2,ton1+ROW(maspdt)/1000,"")</definedName>
    <definedName function="false" hidden="false" name="ton1" vbProcedure="false">OFFSET(maspdt,,3)</definedName>
    <definedName function="false" hidden="false" name="maspdt" vbProcedure="false">#REF!</definedName>
    <definedName function="false" hidden="false" name="dklk" vbProcedure="false">IF(tonlk&lt;2,tonlk+ROW(malk)/1000,"")</definedName>
    <definedName function="false" hidden="false" name="tonlk" vbProcedure="false">OFFSET(malk,,3)</definedName>
    <definedName function="false" hidden="false" name="malk" vbProcedure="false">'[5]Tong hop ST'!$J$5:$J$68</definedName>
    <definedName function="false" hidden="false" name="dkth" vbProcedure="false">IF(tonth&lt;5,tonth+ROW(math)/1000,"")</definedName>
    <definedName function="false" hidden="false" name="tonth" vbProcedure="false">OFFSET(math,,3)</definedName>
    <definedName function="false" hidden="false" name="math" vbProcedure="false">'[5]Tong hop ST'!$B$4:$B$29</definedName>
    <definedName function="false" hidden="false" name="g48c" vbProcedure="false">#REF!</definedName>
    <definedName function="false" hidden="false" name="gf" vbProcedure="false">OFFSET(malk,,3)</definedName>
    <definedName function="false" hidden="false" name="gia" vbProcedure="false">#REF!</definedName>
    <definedName function="false" hidden="false" name="kh" vbProcedure="false">OFFSET(masp,,2)</definedName>
    <definedName function="false" hidden="false" name="L" vbProcedure="false">OFFSET('[3]Tong hop ST'!$R$1,MATCH('[3]DT-LK'!A1&amp;"*",m,0)-1,0,COUNTIF(m,'[3]DT-LK'!A1&amp;"*"),1)</definedName>
    <definedName function="false" hidden="false" name="m" vbProcedure="false">OFFSET('[3]Tong hop ST'!$R$1,0,0,COUNTA('[3]Tong hop ST'!$R$1:$R$1048576),1)</definedName>
    <definedName function="false" hidden="false" name="LIST" vbProcedure="false">OFFSET('[5]Tong hop ST'!$J$4,MATCH('[5]DT-LK'!A1&amp;"*",mc,0)-1,0,COUNTIF(mc,'[5]DT-LK'!A1&amp;"*"),1)</definedName>
    <definedName function="false" hidden="false" name="mc" vbProcedure="false"/>
    <definedName function="false" hidden="false" name="LK" vbProcedure="false">#REF!</definedName>
    <definedName function="false" hidden="false" name="mc" vbProcedure="false">OFFSET('[4]Tong hop ST'!$AG$1,0,0,COUNTA('[4]Tong hop ST'!$AE$1:$AE$1048576),1)</definedName>
    <definedName function="false" hidden="false" name="moi" vbProcedure="false">OFFSET(maspdt,,1)</definedName>
    <definedName function="false" hidden="false" name="Ngay" vbProcedure="false">#REF!</definedName>
    <definedName function="false" hidden="false" name="nhap" vbProcedure="false">OFFSET(masp,,1)</definedName>
    <definedName function="false" hidden="false" name="nhap1" vbProcedure="false">OFFSET(maspdt,,1)</definedName>
    <definedName function="false" hidden="false" name="nhapdt" vbProcedure="false">OFFSET(madt,,1)</definedName>
    <definedName function="false" hidden="false" name="nhaplk" vbProcedure="false">OFFSET(malk,,1)</definedName>
    <definedName function="false" hidden="false" name="nhaps" vbProcedure="false">OFFSET(mas,,1)</definedName>
    <definedName function="false" hidden="false" name="nhapth" vbProcedure="false">OFFSET(math,,1)</definedName>
    <definedName function="false" hidden="false" name="sim" vbProcedure="false">OFFSET(maspdt,,1)</definedName>
    <definedName function="false" hidden="false" name="ten" vbProcedure="false">[2]BienbanKK!$B$6:$B$70</definedName>
    <definedName function="false" hidden="false" name="Ten4" vbProcedure="false">'[1]'!$E4:$E3000</definedName>
    <definedName function="false" hidden="false" name="Ten5" vbProcedure="false">'[1]'!$F4:$F3000</definedName>
    <definedName function="false" hidden="false" name="Ten6" vbProcedure="false">'[1]'!$H4:$H3000</definedName>
    <definedName function="false" hidden="false" name="thu" vbProcedure="false">OFFSET('[5]Tong hop ST'!$R$1,MATCH('[5]DT-LK'!A1&amp;"*",m,0)-1,0,COUNTIF(m,'[5]DT-LK'!A1&amp;"*"),1)</definedName>
    <definedName function="false" hidden="false" name="tons" vbProcedure="false">OFFSET(mas,,3)</definedName>
    <definedName function="false" hidden="false" name="TT" vbProcedure="false">#REF!</definedName>
    <definedName function="false" hidden="false" name="Vina" vbProcedure="false">IF(tondt&lt;2,tondt+ROW(madt)/1000,"")</definedName>
    <definedName function="false" hidden="false" name="vn" vbProcedure="false">OFFSET(malk,,3)</definedName>
    <definedName function="false" hidden="false" name="VNK45" vbProcedure="false">#NAME?</definedName>
    <definedName function="false" hidden="false" name="VNK80" vbProcedure="false">'[11]Tong hop LK'!$B$3:$B$59</definedName>
    <definedName function="false" hidden="false" name="x" vbProcedure="false">OFFSET(math,,3)</definedName>
    <definedName function="false" hidden="false" localSheetId="0" name="math" vbProcedure="false">'[10]Tong hop ST'!$B$4:$B$29</definedName>
    <definedName function="false" hidden="false" name="xuat" vbProcedure="false">OFFSET(masp,,2)</definedName>
    <definedName function="false" hidden="false" name="xuat1" vbProcedure="false">OFFSET(maspdt,,2)</definedName>
    <definedName function="false" hidden="false" name="xuatdt" vbProcedure="false">OFFSET(madt,,2)</definedName>
    <definedName function="false" hidden="false" name="xuatlk" vbProcedure="false">OFFSET(malk,,2)</definedName>
    <definedName function="false" hidden="false" name="xuats" vbProcedure="false">OFFSET(mas,,2)</definedName>
    <definedName function="false" hidden="false" name="xuatth" vbProcedure="false">OFFSET(math,,2)</definedName>
    <definedName function="false" hidden="false" name="_Fill" vbProcedure="false">'[12]'!$A$4:$A$57</definedName>
    <definedName function="false" hidden="false" localSheetId="0" name="bangsim" vbProcedure="false">OFFSET(masp,,1)</definedName>
    <definedName function="false" hidden="false" localSheetId="0" name="bbmnhjm" vbProcedure="false">OFFSET(mas,,2)</definedName>
    <definedName function="false" hidden="false" localSheetId="0" name="Cty" vbProcedure="false">#REF!</definedName>
    <definedName function="false" hidden="false" localSheetId="0" name="Cty1" vbProcedure="false">#REF!</definedName>
    <definedName function="false" hidden="false" localSheetId="0" name="dk" vbProcedure="false">IF(ton&lt;5,ton+ROW(masp)/1000,"")</definedName>
    <definedName function="false" hidden="false" localSheetId="0" name="dkdt" vbProcedure="false">IF(tondt&lt;2,tondt+ROW(madt)/1000,"")</definedName>
    <definedName function="false" hidden="false" localSheetId="0" name="dkien" vbProcedure="false">IF(ton1&lt;2,ton1+ROW(maspdt)/1000,"")</definedName>
    <definedName function="false" hidden="false" localSheetId="0" name="dklk" vbProcedure="false">IF(tonlk&lt;2,tonlk+ROW(malk)/1000,"")</definedName>
    <definedName function="false" hidden="false" localSheetId="0" name="dkth" vbProcedure="false">IF(tonth&lt;5,tonth+ROW(math)/1000,"")</definedName>
    <definedName function="false" hidden="false" localSheetId="0" name="Excel_BuiltIn_Print_Titles" vbProcedure="false">#REF!</definedName>
    <definedName function="false" hidden="false" localSheetId="0" name="gf" vbProcedure="false">OFFSET(malk,,3)</definedName>
    <definedName function="false" hidden="false" localSheetId="0" name="kh" vbProcedure="false">OFFSET(masp,,2)</definedName>
    <definedName function="false" hidden="false" localSheetId="0" name="L" vbProcedure="false">OFFSET('[6]Tong hop ST'!$R$1,MATCH('[6]DT-LK'!A1&amp;"*",m,0)-1,0,COUNTIF(m,'[6]DT-LK'!A1&amp;"*"),1)</definedName>
    <definedName function="false" hidden="false" localSheetId="0" name="LIST" vbProcedure="false">OFFSET('[10]Tong hop ST'!$J$4,MATCH('[10]DT-LK'!A1&amp;"*",mc,0)-1,0,COUNTIF(mc,'[10]DT-LK'!A1&amp;"*"),1)</definedName>
    <definedName function="false" hidden="false" localSheetId="0" name="LK" vbProcedure="false">#REF!</definedName>
    <definedName function="false" hidden="false" localSheetId="0" name="m" vbProcedure="false">OFFSET('[6]Tong hop ST'!$R$1,0,0,COUNTA('[6]Tong hop ST'!$R$1:$R$1048576),1)</definedName>
    <definedName function="false" hidden="false" localSheetId="0" name="madt" vbProcedure="false">'[10]Tong hop ST'!$J$71:$J$130</definedName>
    <definedName function="false" hidden="false" localSheetId="0" name="malk" vbProcedure="false">'[10]Tong hop ST'!$J$5:$J$68</definedName>
    <definedName function="false" hidden="false" localSheetId="0" name="mas" vbProcedure="false">'[10]Tong hop ST'!$B$31:$B$50</definedName>
    <definedName function="false" hidden="false" localSheetId="0" name="masp" vbProcedure="false">'[7]Tong hop LK'!$K$6:$K$111</definedName>
    <definedName function="false" hidden="false" localSheetId="0" name="maspdt" vbProcedure="false">'[7]Tong hop LK'!$C$7:$C$71</definedName>
    <definedName function="false" hidden="false" localSheetId="0" name="mc" vbProcedure="false">OFFSET('[9]Tong hop ST'!$AG$1,0,0,COUNTA('[9]Tong hop ST'!$AE$1:$AE$1048576),1)</definedName>
    <definedName function="false" hidden="false" localSheetId="0" name="moi" vbProcedure="false">OFFSET(maspdt,,1)</definedName>
    <definedName function="false" hidden="false" localSheetId="0" name="Ngay" vbProcedure="false">#REF!</definedName>
    <definedName function="false" hidden="false" localSheetId="0" name="nhap" vbProcedure="false">OFFSET(masp,,1)</definedName>
    <definedName function="false" hidden="false" localSheetId="0" name="nhap1" vbProcedure="false">OFFSET(maspdt,,1)</definedName>
    <definedName function="false" hidden="false" localSheetId="0" name="nhapdt" vbProcedure="false">OFFSET(madt,,1)</definedName>
    <definedName function="false" hidden="false" localSheetId="0" name="nhaplk" vbProcedure="false">OFFSET(malk,,1)</definedName>
    <definedName function="false" hidden="false" localSheetId="0" name="nhaps" vbProcedure="false">OFFSET(mas,,1)</definedName>
    <definedName function="false" hidden="false" localSheetId="0" name="nhapth" vbProcedure="false">OFFSET(math,,1)</definedName>
    <definedName function="false" hidden="false" localSheetId="0" name="sim" vbProcedure="false">OFFSET(maspdt,,1)</definedName>
    <definedName function="false" hidden="false" localSheetId="0" name="ten" vbProcedure="false">[8]BienbanKK!$B$6:$B$70</definedName>
    <definedName function="false" hidden="false" localSheetId="0" name="Ten1" vbProcedure="false">#REF!</definedName>
    <definedName function="false" hidden="false" localSheetId="0" name="Ten2" vbProcedure="false">#REF!</definedName>
    <definedName function="false" hidden="false" localSheetId="0" name="Ten3" vbProcedure="false">#REF!</definedName>
    <definedName function="false" hidden="false" localSheetId="0" name="Ten4" vbProcedure="false">#REF!</definedName>
    <definedName function="false" hidden="false" localSheetId="0" name="Ten5" vbProcedure="false">#REF!</definedName>
    <definedName function="false" hidden="false" localSheetId="0" name="Ten6" vbProcedure="false">#REF!</definedName>
    <definedName function="false" hidden="false" localSheetId="0" name="TH" vbProcedure="false">#REF!</definedName>
    <definedName function="false" hidden="false" localSheetId="0" name="thu" vbProcedure="false">OFFSET('[10]Tong hop ST'!$R$1,MATCH('[10]DT-LK'!A1&amp;"*",m,0)-1,0,COUNTIF(m,'[10]DT-LK'!A1&amp;"*"),1)</definedName>
    <definedName function="false" hidden="false" localSheetId="0" name="ton" vbProcedure="false">OFFSET(masp,,3)</definedName>
    <definedName function="false" hidden="false" localSheetId="0" name="ton1" vbProcedure="false">OFFSET(maspdt,,3)</definedName>
    <definedName function="false" hidden="false" localSheetId="0" name="tondt" vbProcedure="false">OFFSET(madt,,3)</definedName>
    <definedName function="false" hidden="false" localSheetId="0" name="tonlk" vbProcedure="false">OFFSET(malk,,3)</definedName>
    <definedName function="false" hidden="false" localSheetId="0" name="tons" vbProcedure="false">OFFSET(mas,,3)</definedName>
    <definedName function="false" hidden="false" localSheetId="0" name="tonth" vbProcedure="false">OFFSET(math,,3)</definedName>
    <definedName function="false" hidden="false" localSheetId="0" name="TT" vbProcedure="false">#REF!</definedName>
    <definedName function="false" hidden="false" localSheetId="0" name="Vina" vbProcedure="false">IF(tondt&lt;2,tondt+ROW(madt)/1000,"")</definedName>
    <definedName function="false" hidden="false" localSheetId="0" name="vn" vbProcedure="false">OFFSET(malk,,3)</definedName>
    <definedName function="false" hidden="false" localSheetId="0" name="VNK45" vbProcedure="false">#NAME?</definedName>
    <definedName function="false" hidden="false" localSheetId="0" name="xuat" vbProcedure="false">OFFSET(masp,,2)</definedName>
    <definedName function="false" hidden="false" localSheetId="0" name="xuat1" vbProcedure="false">OFFSET(maspdt,,2)</definedName>
    <definedName function="false" hidden="false" localSheetId="0" name="xuatdt" vbProcedure="false">OFFSET(madt,,2)</definedName>
    <definedName function="false" hidden="false" localSheetId="0" name="xuatlk" vbProcedure="false">OFFSET(malk,,2)</definedName>
    <definedName function="false" hidden="false" localSheetId="0" name="xuats" vbProcedure="false">OFFSET(mas,,2)</definedName>
    <definedName function="false" hidden="false" localSheetId="0" name="xuatth" vbProcedure="false">OFFSET(math,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91" authorId="0">
      <text>
        <r>
          <rPr>
            <b val="true"/>
            <sz val="8"/>
            <color rgb="FF000000"/>
            <rFont val="Tahoma"/>
            <family val="0"/>
          </rPr>
          <t xml:space="preserve">POPU:
</t>
        </r>
        <r>
          <rPr>
            <sz val="8"/>
            <color rgb="FF000000"/>
            <rFont val="Tahoma"/>
            <family val="0"/>
          </rPr>
          <t xml:space="preserve">DA K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4</xdr:colOff>
                <xdr:row>2150</xdr:row>
                <xdr:rowOff>15</xdr:rowOff>
              </xdr:from>
              <xdr:to>
                <xdr:col>5</xdr:col>
                <xdr:colOff>0</xdr:colOff>
                <xdr:row>2156</xdr:row>
                <xdr:rowOff>4</xdr:rowOff>
              </xdr:to>
            </anchor>
          </commentPr>
        </mc:Choice>
        <mc:Fallback/>
      </mc:AlternateContent>
    </comment>
    <comment ref="F2293" authorId="0">
      <text>
        <r>
          <rPr>
            <b val="true"/>
            <sz val="8"/>
            <color rgb="FF000000"/>
            <rFont val="Tahoma"/>
            <family val="0"/>
          </rPr>
          <t xml:space="preserve">POPU:
</t>
        </r>
        <r>
          <rPr>
            <sz val="8"/>
            <color rgb="FF000000"/>
            <rFont val="Tahoma"/>
            <family val="0"/>
          </rPr>
          <t xml:space="preserve">MY ZONE THANG 9 HET 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2356</xdr:row>
                <xdr:rowOff>11</xdr:rowOff>
              </xdr:from>
              <xdr:to>
                <xdr:col>7</xdr:col>
                <xdr:colOff>37</xdr:colOff>
                <xdr:row>2359</xdr:row>
                <xdr:rowOff>14</xdr:rowOff>
              </xdr:to>
            </anchor>
          </commentPr>
        </mc:Choice>
        <mc:Fallback/>
      </mc:AlternateContent>
    </comment>
    <comment ref="M1669" authorId="0">
      <text>
        <r>
          <rPr>
            <b val="true"/>
            <sz val="8"/>
            <color rgb="FF000000"/>
            <rFont val="Tahoma"/>
            <family val="0"/>
          </rPr>
          <t xml:space="preserve">POPU:
</t>
        </r>
        <r>
          <rPr>
            <sz val="8"/>
            <color rgb="FF000000"/>
            <rFont val="Tahoma"/>
            <family val="0"/>
          </rPr>
          <t xml:space="preserve">loi sim bi hỏ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737</xdr:row>
                <xdr:rowOff>21</xdr:rowOff>
              </xdr:from>
              <xdr:to>
                <xdr:col>13</xdr:col>
                <xdr:colOff>-122</xdr:colOff>
                <xdr:row>1739</xdr:row>
                <xdr:rowOff>9</xdr:rowOff>
              </xdr:to>
            </anchor>
          </commentPr>
        </mc:Choice>
        <mc:Fallback/>
      </mc:AlternateContent>
    </comment>
    <comment ref="M1670" authorId="0">
      <text>
        <r>
          <rPr>
            <b val="true"/>
            <sz val="8"/>
            <color rgb="FF000000"/>
            <rFont val="Tahoma"/>
            <family val="0"/>
          </rPr>
          <t xml:space="preserve">POPU:
</t>
        </r>
        <r>
          <rPr>
            <sz val="8"/>
            <color rgb="FF000000"/>
            <rFont val="Tahoma"/>
            <family val="0"/>
          </rPr>
          <t xml:space="preserve">loi sim bi h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7</xdr:colOff>
                <xdr:row>1734</xdr:row>
                <xdr:rowOff>19</xdr:rowOff>
              </xdr:from>
              <xdr:to>
                <xdr:col>12</xdr:col>
                <xdr:colOff>1</xdr:colOff>
                <xdr:row>173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59" uniqueCount="1527">
  <si>
    <t xml:space="preserve">B¶ng Sim sè VIETTEL</t>
  </si>
  <si>
    <t xml:space="preserve">STT</t>
  </si>
  <si>
    <t xml:space="preserve">Sè sim</t>
  </si>
  <si>
    <t xml:space="preserve">Lo¹i</t>
  </si>
  <si>
    <t xml:space="preserve">Sè</t>
  </si>
  <si>
    <t xml:space="preserve">VIETTEL10 sè - 1</t>
  </si>
  <si>
    <t xml:space="preserve">VIETTEL10 sè - 2</t>
  </si>
  <si>
    <t xml:space="preserve">VIETTEL10 sè - 3</t>
  </si>
  <si>
    <t xml:space="preserve">098</t>
  </si>
  <si>
    <t xml:space="preserve">384 7841</t>
  </si>
  <si>
    <t xml:space="preserve">VTB</t>
  </si>
  <si>
    <t xml:space="preserve">097</t>
  </si>
  <si>
    <t xml:space="preserve">968 1247</t>
  </si>
  <si>
    <t xml:space="preserve">418 5681</t>
  </si>
  <si>
    <t xml:space="preserve">784 1339</t>
  </si>
  <si>
    <t xml:space="preserve">418 6872</t>
  </si>
  <si>
    <t xml:space="preserve">361 4082</t>
  </si>
  <si>
    <t xml:space="preserve">230 0603</t>
  </si>
  <si>
    <t xml:space="preserve">36 12494</t>
  </si>
  <si>
    <t xml:space="preserve">361 0653</t>
  </si>
  <si>
    <t xml:space="preserve">361 0957</t>
  </si>
  <si>
    <t xml:space="preserve">361 2737</t>
  </si>
  <si>
    <t xml:space="preserve">361 3849</t>
  </si>
  <si>
    <t xml:space="preserve">361 2491</t>
  </si>
  <si>
    <t xml:space="preserve">36 12793</t>
  </si>
  <si>
    <t xml:space="preserve">09</t>
  </si>
  <si>
    <t xml:space="preserve">7393 1353</t>
  </si>
  <si>
    <t xml:space="preserve">361 3630</t>
  </si>
  <si>
    <t xml:space="preserve">361 3875</t>
  </si>
  <si>
    <t xml:space="preserve">337 9860</t>
  </si>
  <si>
    <t xml:space="preserve">781 1936</t>
  </si>
  <si>
    <t xml:space="preserve">787 6497</t>
  </si>
  <si>
    <t xml:space="preserve">213 9616</t>
  </si>
  <si>
    <t xml:space="preserve">782 9239</t>
  </si>
  <si>
    <t xml:space="preserve">8281 4484</t>
  </si>
  <si>
    <t xml:space="preserve">213 9619</t>
  </si>
  <si>
    <t xml:space="preserve">392 6961</t>
  </si>
  <si>
    <t xml:space="preserve">446 1381</t>
  </si>
  <si>
    <t xml:space="preserve">213 7718</t>
  </si>
  <si>
    <t xml:space="preserve">841 1035</t>
  </si>
  <si>
    <t xml:space="preserve">841 1709</t>
  </si>
  <si>
    <t xml:space="preserve">841 0972</t>
  </si>
  <si>
    <t xml:space="preserve">783 7795</t>
  </si>
  <si>
    <t xml:space="preserve">273 4274</t>
  </si>
  <si>
    <t xml:space="preserve">821 9174</t>
  </si>
  <si>
    <t xml:space="preserve">973 4481</t>
  </si>
  <si>
    <t xml:space="preserve">969 1467</t>
  </si>
  <si>
    <t xml:space="preserve">8785 8795</t>
  </si>
  <si>
    <t xml:space="preserve">364 7296</t>
  </si>
  <si>
    <t xml:space="preserve">87 84 9691</t>
  </si>
  <si>
    <t xml:space="preserve">385 6694</t>
  </si>
  <si>
    <t xml:space="preserve">389 6387</t>
  </si>
  <si>
    <t xml:space="preserve">36 13493</t>
  </si>
  <si>
    <t xml:space="preserve">230 0372</t>
  </si>
  <si>
    <t xml:space="preserve">384  7294</t>
  </si>
  <si>
    <t xml:space="preserve">36 13395</t>
  </si>
  <si>
    <t xml:space="preserve">361 3894</t>
  </si>
  <si>
    <t xml:space="preserve">385 9493</t>
  </si>
  <si>
    <t xml:space="preserve">09836 </t>
  </si>
  <si>
    <t xml:space="preserve">09823</t>
  </si>
  <si>
    <t xml:space="preserve">361 3722</t>
  </si>
  <si>
    <t xml:space="preserve">418 7092</t>
  </si>
  <si>
    <t xml:space="preserve">361 1435</t>
  </si>
  <si>
    <t xml:space="preserve">361 3796</t>
  </si>
  <si>
    <t xml:space="preserve">418 4219</t>
  </si>
  <si>
    <t xml:space="preserve">63 72027</t>
  </si>
  <si>
    <t xml:space="preserve">789 0796</t>
  </si>
  <si>
    <t xml:space="preserve">2 30 0280</t>
  </si>
  <si>
    <t xml:space="preserve">214  0377</t>
  </si>
  <si>
    <t xml:space="preserve">8882 0415</t>
  </si>
  <si>
    <t xml:space="preserve">361 0313</t>
  </si>
  <si>
    <t xml:space="preserve">842 7435</t>
  </si>
  <si>
    <t xml:space="preserve">789 2395</t>
  </si>
  <si>
    <t xml:space="preserve">783 5072</t>
  </si>
  <si>
    <t xml:space="preserve">637 5315</t>
  </si>
  <si>
    <t xml:space="preserve">09 </t>
  </si>
  <si>
    <t xml:space="preserve">8338 6193</t>
  </si>
  <si>
    <t xml:space="preserve">VIETTEL10 sè - 4</t>
  </si>
  <si>
    <t xml:space="preserve">VIETTEL10 sè - 5</t>
  </si>
  <si>
    <t xml:space="preserve">VIETTEL10 sè - 6</t>
  </si>
  <si>
    <t xml:space="preserve">389 3594</t>
  </si>
  <si>
    <t xml:space="preserve">363 7367</t>
  </si>
  <si>
    <t xml:space="preserve">339 4693</t>
  </si>
  <si>
    <t xml:space="preserve">3 89 2982</t>
  </si>
  <si>
    <t xml:space="preserve">273 1248</t>
  </si>
  <si>
    <t xml:space="preserve">339 4682</t>
  </si>
  <si>
    <t xml:space="preserve">339 4674</t>
  </si>
  <si>
    <t xml:space="preserve">273 0291</t>
  </si>
  <si>
    <t xml:space="preserve">338 9374</t>
  </si>
  <si>
    <t xml:space="preserve">385 7492</t>
  </si>
  <si>
    <t xml:space="preserve">418 5280</t>
  </si>
  <si>
    <t xml:space="preserve">418 4644</t>
  </si>
  <si>
    <t xml:space="preserve">418 4744</t>
  </si>
  <si>
    <t xml:space="preserve">8784 1728</t>
  </si>
  <si>
    <t xml:space="preserve">230 0480</t>
  </si>
  <si>
    <t xml:space="preserve">361 3795</t>
  </si>
  <si>
    <t xml:space="preserve">3 611645</t>
  </si>
  <si>
    <t xml:space="preserve">8785 2027</t>
  </si>
  <si>
    <t xml:space="preserve">781 8874</t>
  </si>
  <si>
    <t xml:space="preserve">8786 3295</t>
  </si>
  <si>
    <t xml:space="preserve">788 0793</t>
  </si>
  <si>
    <t xml:space="preserve">8789 4392</t>
  </si>
  <si>
    <t xml:space="preserve">788 3209</t>
  </si>
  <si>
    <t xml:space="preserve">8786 3495</t>
  </si>
  <si>
    <t xml:space="preserve">392 8483</t>
  </si>
  <si>
    <t xml:space="preserve">36 12970</t>
  </si>
  <si>
    <t xml:space="preserve">392 8492</t>
  </si>
  <si>
    <t xml:space="preserve">361 3365</t>
  </si>
  <si>
    <t xml:space="preserve">337 9816</t>
  </si>
  <si>
    <t xml:space="preserve">781 4929</t>
  </si>
  <si>
    <t xml:space="preserve">821 5281</t>
  </si>
  <si>
    <t xml:space="preserve">7 835894</t>
  </si>
  <si>
    <t xml:space="preserve">983 4502</t>
  </si>
  <si>
    <t xml:space="preserve">983 6097</t>
  </si>
  <si>
    <t xml:space="preserve">990 2582</t>
  </si>
  <si>
    <t xml:space="preserve">983 5705</t>
  </si>
  <si>
    <t xml:space="preserve">990 2740</t>
  </si>
  <si>
    <t xml:space="preserve">98 3 5645</t>
  </si>
  <si>
    <t xml:space="preserve">983 5417</t>
  </si>
  <si>
    <t xml:space="preserve">468 7694</t>
  </si>
  <si>
    <t xml:space="preserve">983 4158</t>
  </si>
  <si>
    <t xml:space="preserve">23 0 0632</t>
  </si>
  <si>
    <t xml:space="preserve">274 6391</t>
  </si>
  <si>
    <t xml:space="preserve">274 6784</t>
  </si>
  <si>
    <t xml:space="preserve">230 0627</t>
  </si>
  <si>
    <t xml:space="preserve">230 0671</t>
  </si>
  <si>
    <t xml:space="preserve">786 7359</t>
  </si>
  <si>
    <t xml:space="preserve">7 835 893</t>
  </si>
  <si>
    <t xml:space="preserve">82 82 8914</t>
  </si>
  <si>
    <t xml:space="preserve">9 741454</t>
  </si>
  <si>
    <t xml:space="preserve">82 82 8934</t>
  </si>
  <si>
    <t xml:space="preserve">82 82 8513</t>
  </si>
  <si>
    <t xml:space="preserve">82 82 8314</t>
  </si>
  <si>
    <t xml:space="preserve">82 82 8650</t>
  </si>
  <si>
    <t xml:space="preserve">97 36436</t>
  </si>
  <si>
    <t xml:space="preserve">82 82 8913</t>
  </si>
  <si>
    <t xml:space="preserve">891 89215</t>
  </si>
  <si>
    <t xml:space="preserve">47 57257</t>
  </si>
  <si>
    <t xml:space="preserve">VIETTEL10 sè - 7</t>
  </si>
  <si>
    <t xml:space="preserve">VIETTEL10 sè - 8</t>
  </si>
  <si>
    <t xml:space="preserve">VIETTEL10 sè - 9</t>
  </si>
  <si>
    <t xml:space="preserve">884 7693</t>
  </si>
  <si>
    <t xml:space="preserve">885 6182</t>
  </si>
  <si>
    <t xml:space="preserve">885 6281</t>
  </si>
  <si>
    <t xml:space="preserve">3 84 6436</t>
  </si>
  <si>
    <t xml:space="preserve">274 1247</t>
  </si>
  <si>
    <t xml:space="preserve">36 09784</t>
  </si>
  <si>
    <t xml:space="preserve">36 10592</t>
  </si>
  <si>
    <t xml:space="preserve">36 09782</t>
  </si>
  <si>
    <t xml:space="preserve">784 0783</t>
  </si>
  <si>
    <t xml:space="preserve">09836</t>
  </si>
  <si>
    <t xml:space="preserve">09895</t>
  </si>
  <si>
    <t xml:space="preserve">vTB</t>
  </si>
  <si>
    <t xml:space="preserve">6749 246</t>
  </si>
  <si>
    <t xml:space="preserve">390 1367</t>
  </si>
  <si>
    <t xml:space="preserve">3 89 5844</t>
  </si>
  <si>
    <t xml:space="preserve">3 89 5084</t>
  </si>
  <si>
    <t xml:space="preserve">390 1324</t>
  </si>
  <si>
    <t xml:space="preserve">389 6074</t>
  </si>
  <si>
    <t xml:space="preserve">390 1382</t>
  </si>
  <si>
    <t xml:space="preserve">389 6067</t>
  </si>
  <si>
    <t xml:space="preserve">390 1387</t>
  </si>
  <si>
    <t xml:space="preserve">39 0 2034</t>
  </si>
  <si>
    <t xml:space="preserve">390 1457</t>
  </si>
  <si>
    <t xml:space="preserve">23 56788</t>
  </si>
  <si>
    <t xml:space="preserve">390 2846</t>
  </si>
  <si>
    <t xml:space="preserve">390 1684</t>
  </si>
  <si>
    <t xml:space="preserve">754 5444</t>
  </si>
  <si>
    <t xml:space="preserve">3 90 0952</t>
  </si>
  <si>
    <t xml:space="preserve">3 89 5382</t>
  </si>
  <si>
    <t xml:space="preserve">390 2325</t>
  </si>
  <si>
    <t xml:space="preserve">389 4953</t>
  </si>
  <si>
    <t xml:space="preserve">390 1164</t>
  </si>
  <si>
    <t xml:space="preserve">389 4695</t>
  </si>
  <si>
    <t xml:space="preserve">390 1175</t>
  </si>
  <si>
    <t xml:space="preserve">390 1747</t>
  </si>
  <si>
    <t xml:space="preserve">22 9 9724</t>
  </si>
  <si>
    <t xml:space="preserve">The</t>
  </si>
  <si>
    <t xml:space="preserve">SL</t>
  </si>
  <si>
    <t xml:space="preserve">M10</t>
  </si>
  <si>
    <t xml:space="preserve">3 928963</t>
  </si>
  <si>
    <t xml:space="preserve">M20</t>
  </si>
  <si>
    <t xml:space="preserve">636 6530</t>
  </si>
  <si>
    <t xml:space="preserve">M50</t>
  </si>
  <si>
    <t xml:space="preserve">M100</t>
  </si>
  <si>
    <t xml:space="preserve">M200</t>
  </si>
  <si>
    <t xml:space="preserve">M300</t>
  </si>
  <si>
    <t xml:space="preserve">VIETTEL10 sè - 10</t>
  </si>
  <si>
    <t xml:space="preserve">VIETTEL10 sè - 11</t>
  </si>
  <si>
    <t xml:space="preserve">VIETTEL10 sè - 12</t>
  </si>
  <si>
    <t xml:space="preserve">389 6473</t>
  </si>
  <si>
    <t xml:space="preserve">384 6394</t>
  </si>
  <si>
    <t xml:space="preserve">339 0594</t>
  </si>
  <si>
    <t xml:space="preserve">3 39 0356</t>
  </si>
  <si>
    <t xml:space="preserve">338 5795</t>
  </si>
  <si>
    <t xml:space="preserve">338 9794</t>
  </si>
  <si>
    <t xml:space="preserve">3 39 0364</t>
  </si>
  <si>
    <t xml:space="preserve">338 5680</t>
  </si>
  <si>
    <t xml:space="preserve">338 5174</t>
  </si>
  <si>
    <t xml:space="preserve">41 8 6096</t>
  </si>
  <si>
    <t xml:space="preserve">339 4481</t>
  </si>
  <si>
    <t xml:space="preserve">386 2184</t>
  </si>
  <si>
    <t xml:space="preserve">22 9 9732</t>
  </si>
  <si>
    <t xml:space="preserve">339 6092</t>
  </si>
  <si>
    <t xml:space="preserve">386 2467</t>
  </si>
  <si>
    <t xml:space="preserve">87 88 1392</t>
  </si>
  <si>
    <t xml:space="preserve">647 5795</t>
  </si>
  <si>
    <t xml:space="preserve">3 86 2842</t>
  </si>
  <si>
    <t xml:space="preserve">87 84 3481</t>
  </si>
  <si>
    <t xml:space="preserve">647 9284</t>
  </si>
  <si>
    <t xml:space="preserve">87 84 3035</t>
  </si>
  <si>
    <t xml:space="preserve">8786 0695</t>
  </si>
  <si>
    <t xml:space="preserve">22 99740</t>
  </si>
  <si>
    <t xml:space="preserve">22 99742</t>
  </si>
  <si>
    <t xml:space="preserve">213 8175</t>
  </si>
  <si>
    <t xml:space="preserve">2 138438</t>
  </si>
  <si>
    <t xml:space="preserve">390 0697</t>
  </si>
  <si>
    <t xml:space="preserve">390 0654</t>
  </si>
  <si>
    <t xml:space="preserve">87 89 1584</t>
  </si>
  <si>
    <t xml:space="preserve">87 84 3981</t>
  </si>
  <si>
    <t xml:space="preserve">VIETTEL10 sè - 13</t>
  </si>
  <si>
    <t xml:space="preserve">VIETTEL10 sè - 14</t>
  </si>
  <si>
    <t xml:space="preserve">VIETTEL10 sè - 15</t>
  </si>
  <si>
    <t xml:space="preserve">652 2469</t>
  </si>
  <si>
    <t xml:space="preserve">784 3676</t>
  </si>
  <si>
    <t xml:space="preserve">784 2728</t>
  </si>
  <si>
    <t xml:space="preserve">786 4293</t>
  </si>
  <si>
    <t xml:space="preserve">393 2374</t>
  </si>
  <si>
    <t xml:space="preserve">393 0591</t>
  </si>
  <si>
    <t xml:space="preserve">87 89 2781</t>
  </si>
  <si>
    <t xml:space="preserve">393 0284</t>
  </si>
  <si>
    <t xml:space="preserve">338 0504</t>
  </si>
  <si>
    <t xml:space="preserve">87 86 3281</t>
  </si>
  <si>
    <t xml:space="preserve">87 86 3273</t>
  </si>
  <si>
    <t xml:space="preserve">87 85 3433</t>
  </si>
  <si>
    <t xml:space="preserve">87 85 7184</t>
  </si>
  <si>
    <t xml:space="preserve">87 85 3872</t>
  </si>
  <si>
    <t xml:space="preserve">87 87 6753</t>
  </si>
  <si>
    <t xml:space="preserve">87 85 4283</t>
  </si>
  <si>
    <t xml:space="preserve">87 87 6184</t>
  </si>
  <si>
    <t xml:space="preserve">87 85 4381</t>
  </si>
  <si>
    <t xml:space="preserve">87 85 4347</t>
  </si>
  <si>
    <t xml:space="preserve">87 85 4967</t>
  </si>
  <si>
    <t xml:space="preserve">87 85 5276</t>
  </si>
  <si>
    <t xml:space="preserve">87 85 6372</t>
  </si>
  <si>
    <t xml:space="preserve">8787 1580</t>
  </si>
  <si>
    <t xml:space="preserve">87 85 6280</t>
  </si>
  <si>
    <t xml:space="preserve">9 747875</t>
  </si>
  <si>
    <t xml:space="preserve">VIETTEL10 sè - 16</t>
  </si>
  <si>
    <t xml:space="preserve">VIETTEL10 sè - 17</t>
  </si>
  <si>
    <t xml:space="preserve">VIETTEL10 sè - 18</t>
  </si>
  <si>
    <t xml:space="preserve">7 840839</t>
  </si>
  <si>
    <t xml:space="preserve">0988</t>
  </si>
  <si>
    <t xml:space="preserve">4 09082</t>
  </si>
  <si>
    <t xml:space="preserve">8840 8821</t>
  </si>
  <si>
    <t xml:space="preserve">974 9742</t>
  </si>
  <si>
    <t xml:space="preserve">338 1338</t>
  </si>
  <si>
    <t xml:space="preserve">84 09215</t>
  </si>
  <si>
    <t xml:space="preserve">6 371173</t>
  </si>
  <si>
    <t xml:space="preserve">84 09344</t>
  </si>
  <si>
    <t xml:space="preserve">63 70070</t>
  </si>
  <si>
    <t xml:space="preserve">84 09371</t>
  </si>
  <si>
    <t xml:space="preserve">84 09482</t>
  </si>
  <si>
    <t xml:space="preserve">84 09717</t>
  </si>
  <si>
    <t xml:space="preserve">8 62 60 62</t>
  </si>
  <si>
    <t xml:space="preserve">865 0665</t>
  </si>
  <si>
    <t xml:space="preserve">789 38505</t>
  </si>
  <si>
    <t xml:space="preserve">91 44335</t>
  </si>
  <si>
    <t xml:space="preserve">770 44485</t>
  </si>
  <si>
    <t xml:space="preserve">VIETTEL10 sè - 19</t>
  </si>
  <si>
    <t xml:space="preserve">VIETTEL10 sè - 20</t>
  </si>
  <si>
    <t xml:space="preserve">VIETTEL10 sè - 21</t>
  </si>
  <si>
    <t xml:space="preserve">636 '8735</t>
  </si>
  <si>
    <t xml:space="preserve">891 89108</t>
  </si>
  <si>
    <t xml:space="preserve">44 61262</t>
  </si>
  <si>
    <t xml:space="preserve">886 1420</t>
  </si>
  <si>
    <t xml:space="preserve">843 2844</t>
  </si>
  <si>
    <t xml:space="preserve">84 09805</t>
  </si>
  <si>
    <t xml:space="preserve">84 09815</t>
  </si>
  <si>
    <t xml:space="preserve">72 82 0289</t>
  </si>
  <si>
    <t xml:space="preserve">83 23 8313</t>
  </si>
  <si>
    <t xml:space="preserve">8 63 6569</t>
  </si>
  <si>
    <t xml:space="preserve">26 59469</t>
  </si>
  <si>
    <t xml:space="preserve">789 36086</t>
  </si>
  <si>
    <t xml:space="preserve">728 3 8270</t>
  </si>
  <si>
    <t xml:space="preserve">28 19870</t>
  </si>
  <si>
    <t xml:space="preserve">VIETTEL10 sè - 22</t>
  </si>
  <si>
    <t xml:space="preserve">VIETTEL10 sè - 23</t>
  </si>
  <si>
    <t xml:space="preserve">VIETTEL10 sè - 24</t>
  </si>
  <si>
    <t xml:space="preserve">882 19784</t>
  </si>
  <si>
    <t xml:space="preserve">882 19870</t>
  </si>
  <si>
    <t xml:space="preserve">88 23 5303</t>
  </si>
  <si>
    <t xml:space="preserve">882 19561</t>
  </si>
  <si>
    <t xml:space="preserve">47 30230</t>
  </si>
  <si>
    <t xml:space="preserve">91 44330</t>
  </si>
  <si>
    <t xml:space="preserve">VIETTEL10 sè - 25</t>
  </si>
  <si>
    <t xml:space="preserve">VIETTEL10sè - 26</t>
  </si>
  <si>
    <t xml:space="preserve">VIETTEL10 sè - 27</t>
  </si>
  <si>
    <t xml:space="preserve">9 198744</t>
  </si>
  <si>
    <t xml:space="preserve">891 89244</t>
  </si>
  <si>
    <t xml:space="preserve">891 89380</t>
  </si>
  <si>
    <t xml:space="preserve">2 837871</t>
  </si>
  <si>
    <t xml:space="preserve">8323 9324</t>
  </si>
  <si>
    <t xml:space="preserve">72 82 0072</t>
  </si>
  <si>
    <t xml:space="preserve">475 7008</t>
  </si>
  <si>
    <t xml:space="preserve">70 36078</t>
  </si>
  <si>
    <t xml:space="preserve">2 67 6500</t>
  </si>
  <si>
    <t xml:space="preserve">VIETTEL10 sè - 28</t>
  </si>
  <si>
    <t xml:space="preserve">VIETTEL10 sè - 29</t>
  </si>
  <si>
    <t xml:space="preserve">VIETTEL10 sè - 30</t>
  </si>
  <si>
    <t xml:space="preserve">891 89201</t>
  </si>
  <si>
    <t xml:space="preserve">9 198761</t>
  </si>
  <si>
    <t xml:space="preserve">918 9701</t>
  </si>
  <si>
    <t xml:space="preserve">891 89209</t>
  </si>
  <si>
    <t xml:space="preserve">891 89901</t>
  </si>
  <si>
    <t xml:space="preserve">891 89202</t>
  </si>
  <si>
    <t xml:space="preserve">891 89149</t>
  </si>
  <si>
    <t xml:space="preserve">9 198703</t>
  </si>
  <si>
    <t xml:space="preserve">918 9464</t>
  </si>
  <si>
    <t xml:space="preserve">918 9816</t>
  </si>
  <si>
    <t xml:space="preserve">9 1987 26</t>
  </si>
  <si>
    <t xml:space="preserve">891 89675</t>
  </si>
  <si>
    <t xml:space="preserve">9 198773</t>
  </si>
  <si>
    <t xml:space="preserve">891 89873</t>
  </si>
  <si>
    <t xml:space="preserve">9 198771</t>
  </si>
  <si>
    <t xml:space="preserve">91 49489</t>
  </si>
  <si>
    <t xml:space="preserve">891 89871</t>
  </si>
  <si>
    <t xml:space="preserve">9 198774</t>
  </si>
  <si>
    <t xml:space="preserve">918 9674</t>
  </si>
  <si>
    <t xml:space="preserve">70 44479</t>
  </si>
  <si>
    <t xml:space="preserve">789 36399</t>
  </si>
  <si>
    <t xml:space="preserve">VIETTEL10 sè - 31</t>
  </si>
  <si>
    <t xml:space="preserve">VIETTEL10 sè - 32</t>
  </si>
  <si>
    <t xml:space="preserve">VIETTEL10 sè - 33</t>
  </si>
  <si>
    <t xml:space="preserve">9 198894</t>
  </si>
  <si>
    <t xml:space="preserve">9 198795</t>
  </si>
  <si>
    <t xml:space="preserve">37 6290</t>
  </si>
  <si>
    <t xml:space="preserve">57 4691</t>
  </si>
  <si>
    <t xml:space="preserve">35 2891</t>
  </si>
  <si>
    <t xml:space="preserve">35 0791</t>
  </si>
  <si>
    <t xml:space="preserve">57 4192</t>
  </si>
  <si>
    <t xml:space="preserve">57 4492</t>
  </si>
  <si>
    <t xml:space="preserve">57 4092</t>
  </si>
  <si>
    <t xml:space="preserve">57 4292</t>
  </si>
  <si>
    <t xml:space="preserve">57 4692</t>
  </si>
  <si>
    <t xml:space="preserve">35 3492</t>
  </si>
  <si>
    <t xml:space="preserve">35 4792</t>
  </si>
  <si>
    <t xml:space="preserve">574 234</t>
  </si>
  <si>
    <t xml:space="preserve">57 4593</t>
  </si>
  <si>
    <t xml:space="preserve">72 822273</t>
  </si>
  <si>
    <t xml:space="preserve">57 4693</t>
  </si>
  <si>
    <t xml:space="preserve">35 0293</t>
  </si>
  <si>
    <t xml:space="preserve">36 4093</t>
  </si>
  <si>
    <t xml:space="preserve">37 0093</t>
  </si>
  <si>
    <t xml:space="preserve">37 4293</t>
  </si>
  <si>
    <t xml:space="preserve">57 4294</t>
  </si>
  <si>
    <t xml:space="preserve">57 4694</t>
  </si>
  <si>
    <t xml:space="preserve">35 37 94</t>
  </si>
  <si>
    <t xml:space="preserve">35 4894</t>
  </si>
  <si>
    <t xml:space="preserve">36 4194</t>
  </si>
  <si>
    <t xml:space="preserve">36 9594</t>
  </si>
  <si>
    <t xml:space="preserve">37 4194</t>
  </si>
  <si>
    <t xml:space="preserve">37 35 94</t>
  </si>
  <si>
    <t xml:space="preserve">37 6194</t>
  </si>
  <si>
    <t xml:space="preserve">37 6594</t>
  </si>
  <si>
    <t xml:space="preserve">57 4595</t>
  </si>
  <si>
    <t xml:space="preserve">57 4695</t>
  </si>
  <si>
    <t xml:space="preserve">72 82 1224</t>
  </si>
  <si>
    <t xml:space="preserve">35 6895</t>
  </si>
  <si>
    <t xml:space="preserve">7383 5208</t>
  </si>
  <si>
    <t xml:space="preserve">36 8295</t>
  </si>
  <si>
    <t xml:space="preserve">37 0595</t>
  </si>
  <si>
    <t xml:space="preserve">57 4497</t>
  </si>
  <si>
    <t xml:space="preserve">57 4697</t>
  </si>
  <si>
    <t xml:space="preserve">35 1397</t>
  </si>
  <si>
    <t xml:space="preserve">70 44498</t>
  </si>
  <si>
    <t xml:space="preserve">VIETTEL10 sè - 34</t>
  </si>
  <si>
    <t xml:space="preserve">VIETTEL10 sè - 35</t>
  </si>
  <si>
    <t xml:space="preserve">VIETTEL10 sè - 36</t>
  </si>
  <si>
    <t xml:space="preserve">57 4733</t>
  </si>
  <si>
    <t xml:space="preserve">8 375377</t>
  </si>
  <si>
    <t xml:space="preserve">8626 159</t>
  </si>
  <si>
    <t xml:space="preserve">VIETTEL10 sè - 37</t>
  </si>
  <si>
    <t xml:space="preserve">VIETTEL10 sè - 38</t>
  </si>
  <si>
    <t xml:space="preserve">VIETTEL10 sè - 39</t>
  </si>
  <si>
    <t xml:space="preserve">57 4770</t>
  </si>
  <si>
    <t xml:space="preserve">57 4729</t>
  </si>
  <si>
    <t xml:space="preserve">57 4771</t>
  </si>
  <si>
    <t xml:space="preserve">8 574564</t>
  </si>
  <si>
    <t xml:space="preserve">83 73263</t>
  </si>
  <si>
    <t xml:space="preserve">57 4763</t>
  </si>
  <si>
    <t xml:space="preserve">57 4719</t>
  </si>
  <si>
    <t xml:space="preserve">8 57 4762</t>
  </si>
  <si>
    <t xml:space="preserve">88 574174</t>
  </si>
  <si>
    <t xml:space="preserve">88 574274</t>
  </si>
  <si>
    <t xml:space="preserve">88 574674</t>
  </si>
  <si>
    <t xml:space="preserve">35 2560</t>
  </si>
  <si>
    <t xml:space="preserve">VIETTEL10 sè - 40</t>
  </si>
  <si>
    <t xml:space="preserve">VIETTEL10 sè - 41</t>
  </si>
  <si>
    <t xml:space="preserve">VIETTEL10 sè - 42</t>
  </si>
  <si>
    <t xml:space="preserve">57 4717</t>
  </si>
  <si>
    <t xml:space="preserve">57 4738</t>
  </si>
  <si>
    <t xml:space="preserve">85 74447</t>
  </si>
  <si>
    <t xml:space="preserve">857 4657</t>
  </si>
  <si>
    <t xml:space="preserve">857 4257</t>
  </si>
  <si>
    <t xml:space="preserve">57 4742</t>
  </si>
  <si>
    <t xml:space="preserve">37 3432</t>
  </si>
  <si>
    <t xml:space="preserve">57 4543</t>
  </si>
  <si>
    <t xml:space="preserve">57 4443</t>
  </si>
  <si>
    <t xml:space="preserve">57 4746</t>
  </si>
  <si>
    <t xml:space="preserve">57 4756</t>
  </si>
  <si>
    <t xml:space="preserve">57 4725</t>
  </si>
  <si>
    <t xml:space="preserve"> 377 356</t>
  </si>
  <si>
    <t xml:space="preserve">57 4735</t>
  </si>
  <si>
    <t xml:space="preserve">37 7535</t>
  </si>
  <si>
    <t xml:space="preserve">8 392390</t>
  </si>
  <si>
    <t xml:space="preserve">VIETTEL10 sè - 43</t>
  </si>
  <si>
    <t xml:space="preserve">VIETTEL10 sè - 44</t>
  </si>
  <si>
    <t xml:space="preserve">VIETTEL10 sè - 45</t>
  </si>
  <si>
    <t xml:space="preserve">879 4799</t>
  </si>
  <si>
    <t xml:space="preserve">79 3980</t>
  </si>
  <si>
    <t xml:space="preserve">8 79 2969</t>
  </si>
  <si>
    <t xml:space="preserve">836 9206</t>
  </si>
  <si>
    <t xml:space="preserve">837 0106</t>
  </si>
  <si>
    <t xml:space="preserve">857 4207</t>
  </si>
  <si>
    <t xml:space="preserve">857 4607</t>
  </si>
  <si>
    <t xml:space="preserve">535 1907</t>
  </si>
  <si>
    <t xml:space="preserve">835 9407</t>
  </si>
  <si>
    <t xml:space="preserve">857 4608</t>
  </si>
  <si>
    <t xml:space="preserve">857 4609</t>
  </si>
  <si>
    <t xml:space="preserve">857 4209</t>
  </si>
  <si>
    <t xml:space="preserve">887 93339</t>
  </si>
  <si>
    <t xml:space="preserve">835 7509</t>
  </si>
  <si>
    <t xml:space="preserve">836 4709</t>
  </si>
  <si>
    <t xml:space="preserve">837 2809</t>
  </si>
  <si>
    <t xml:space="preserve">91 49491</t>
  </si>
  <si>
    <t xml:space="preserve">879 2987</t>
  </si>
  <si>
    <t xml:space="preserve">91 49492</t>
  </si>
  <si>
    <t xml:space="preserve">VIETTEL10 sè - 46</t>
  </si>
  <si>
    <t xml:space="preserve">VIETTEL10 sè - 47</t>
  </si>
  <si>
    <t xml:space="preserve">VIETTEL10 sè - 48</t>
  </si>
  <si>
    <t xml:space="preserve">4 373 573</t>
  </si>
  <si>
    <t xml:space="preserve">8 79 3995</t>
  </si>
  <si>
    <t xml:space="preserve">879 3997</t>
  </si>
  <si>
    <t xml:space="preserve">8 794797</t>
  </si>
  <si>
    <t xml:space="preserve">VIETTEL10 sè - 49</t>
  </si>
  <si>
    <t xml:space="preserve">VIETTEL10 sè - 50</t>
  </si>
  <si>
    <t xml:space="preserve">VIETTEL10 sè - 51</t>
  </si>
  <si>
    <t xml:space="preserve">274 9810</t>
  </si>
  <si>
    <t xml:space="preserve">275 0151</t>
  </si>
  <si>
    <t xml:space="preserve">274 9851</t>
  </si>
  <si>
    <t xml:space="preserve">274 9841</t>
  </si>
  <si>
    <t xml:space="preserve">879 3321</t>
  </si>
  <si>
    <t xml:space="preserve">79 3927</t>
  </si>
  <si>
    <t xml:space="preserve">879 4612</t>
  </si>
  <si>
    <t xml:space="preserve">274 9752</t>
  </si>
  <si>
    <t xml:space="preserve">275 0242</t>
  </si>
  <si>
    <t xml:space="preserve">879 3352</t>
  </si>
  <si>
    <t xml:space="preserve">879 3632</t>
  </si>
  <si>
    <t xml:space="preserve">879 3332</t>
  </si>
  <si>
    <t xml:space="preserve">879 3252</t>
  </si>
  <si>
    <t xml:space="preserve">274 9523</t>
  </si>
  <si>
    <t xml:space="preserve">274 9323</t>
  </si>
  <si>
    <t xml:space="preserve">274 9423</t>
  </si>
  <si>
    <t xml:space="preserve">879 4423</t>
  </si>
  <si>
    <t xml:space="preserve">879 4623</t>
  </si>
  <si>
    <t xml:space="preserve">879 3343</t>
  </si>
  <si>
    <t xml:space="preserve">79 3953</t>
  </si>
  <si>
    <t xml:space="preserve">879 4634</t>
  </si>
  <si>
    <t xml:space="preserve">8 79 3359</t>
  </si>
  <si>
    <t xml:space="preserve">826 76682</t>
  </si>
  <si>
    <t xml:space="preserve">886 48884</t>
  </si>
  <si>
    <t xml:space="preserve">783 91783</t>
  </si>
  <si>
    <t xml:space="preserve">2828 664</t>
  </si>
  <si>
    <t xml:space="preserve">7 045450</t>
  </si>
  <si>
    <t xml:space="preserve">VIETTEL10 sè - 52</t>
  </si>
  <si>
    <t xml:space="preserve">VIETTEL10 sè - 53</t>
  </si>
  <si>
    <t xml:space="preserve">VIETTEL10 sè - 54</t>
  </si>
  <si>
    <t xml:space="preserve">79 39 02</t>
  </si>
  <si>
    <t xml:space="preserve">79 3958</t>
  </si>
  <si>
    <t xml:space="preserve">8 793725</t>
  </si>
  <si>
    <t xml:space="preserve">2 75 0025</t>
  </si>
  <si>
    <t xml:space="preserve">8 794735</t>
  </si>
  <si>
    <t xml:space="preserve">0974</t>
  </si>
  <si>
    <t xml:space="preserve">VIETTEL10 sè - 55</t>
  </si>
  <si>
    <t xml:space="preserve">VIETTEL10 sè - 56</t>
  </si>
  <si>
    <t xml:space="preserve">VIETTEL10 sè - 57</t>
  </si>
  <si>
    <t xml:space="preserve">9 748739</t>
  </si>
  <si>
    <t xml:space="preserve">888 27196</t>
  </si>
  <si>
    <t xml:space="preserve">28 19780</t>
  </si>
  <si>
    <t xml:space="preserve">2 83 8481</t>
  </si>
  <si>
    <t xml:space="preserve">20 93839</t>
  </si>
  <si>
    <t xml:space="preserve">20 88589</t>
  </si>
  <si>
    <t xml:space="preserve">26 77179</t>
  </si>
  <si>
    <t xml:space="preserve">20 88699</t>
  </si>
  <si>
    <t xml:space="preserve">20 93299</t>
  </si>
  <si>
    <t xml:space="preserve">83 22599</t>
  </si>
  <si>
    <t xml:space="preserve">21 09290</t>
  </si>
  <si>
    <t xml:space="preserve">VIETTEL10 sè - 58</t>
  </si>
  <si>
    <t xml:space="preserve">VIETTEL10 sè - 59</t>
  </si>
  <si>
    <t xml:space="preserve">VIETTEL10 sè - 60</t>
  </si>
  <si>
    <t xml:space="preserve">9944 785</t>
  </si>
  <si>
    <t xml:space="preserve">28 29261</t>
  </si>
  <si>
    <t xml:space="preserve">888 23584</t>
  </si>
  <si>
    <t xml:space="preserve">3 54 1494</t>
  </si>
  <si>
    <t xml:space="preserve">20 89891</t>
  </si>
  <si>
    <t xml:space="preserve">498 0149</t>
  </si>
  <si>
    <t xml:space="preserve">97 9449</t>
  </si>
  <si>
    <t xml:space="preserve">VIETTEL10 sè - 61</t>
  </si>
  <si>
    <t xml:space="preserve">VIETTEL10 sè - 62</t>
  </si>
  <si>
    <t xml:space="preserve">VIETTEL10 sè - 63</t>
  </si>
  <si>
    <t xml:space="preserve">974 2794</t>
  </si>
  <si>
    <t xml:space="preserve">8 87 8581</t>
  </si>
  <si>
    <t xml:space="preserve">888 46495</t>
  </si>
  <si>
    <t xml:space="preserve">72 82 1762</t>
  </si>
  <si>
    <t xml:space="preserve">2 08 8180</t>
  </si>
  <si>
    <t xml:space="preserve">VIETTEL10 sè - 64</t>
  </si>
  <si>
    <t xml:space="preserve">VIETTEL10 sè - 65</t>
  </si>
  <si>
    <t xml:space="preserve">VIETTEL10 sè - 66</t>
  </si>
  <si>
    <t xml:space="preserve">9933 473</t>
  </si>
  <si>
    <t xml:space="preserve">888 25397</t>
  </si>
  <si>
    <t xml:space="preserve">888 24597</t>
  </si>
  <si>
    <t xml:space="preserve">73 53 8183</t>
  </si>
  <si>
    <t xml:space="preserve">82 83 1373</t>
  </si>
  <si>
    <t xml:space="preserve">82 83 2173</t>
  </si>
  <si>
    <t xml:space="preserve">9 688372</t>
  </si>
  <si>
    <t xml:space="preserve">9696 072</t>
  </si>
  <si>
    <t xml:space="preserve">498 0436</t>
  </si>
  <si>
    <t xml:space="preserve">VIETTEL10 sè - 67</t>
  </si>
  <si>
    <t xml:space="preserve">VIETTEL10 sè - 68</t>
  </si>
  <si>
    <t xml:space="preserve">VIETTEL10 sè - 69</t>
  </si>
  <si>
    <t xml:space="preserve">896 89674</t>
  </si>
  <si>
    <t xml:space="preserve">888 53076</t>
  </si>
  <si>
    <t xml:space="preserve">888 29074</t>
  </si>
  <si>
    <t xml:space="preserve">888 29874</t>
  </si>
  <si>
    <t xml:space="preserve">888 25760</t>
  </si>
  <si>
    <t xml:space="preserve">82 82 8374</t>
  </si>
  <si>
    <t xml:space="preserve">866 8485</t>
  </si>
  <si>
    <t xml:space="preserve">20 87787</t>
  </si>
  <si>
    <t xml:space="preserve">82 82 8075</t>
  </si>
  <si>
    <t xml:space="preserve">498 0038</t>
  </si>
  <si>
    <t xml:space="preserve">498 0338</t>
  </si>
  <si>
    <t xml:space="preserve">498 0138</t>
  </si>
  <si>
    <t xml:space="preserve">VIETTEL10 sè - 70</t>
  </si>
  <si>
    <t xml:space="preserve">VIETTEL10 sè - 71</t>
  </si>
  <si>
    <t xml:space="preserve">VIETTEL10 sè - 72</t>
  </si>
  <si>
    <t xml:space="preserve">968 3864</t>
  </si>
  <si>
    <t xml:space="preserve">815 8164</t>
  </si>
  <si>
    <t xml:space="preserve">85 44463</t>
  </si>
  <si>
    <t xml:space="preserve">21 21270</t>
  </si>
  <si>
    <t xml:space="preserve">2 10 3070</t>
  </si>
  <si>
    <t xml:space="preserve">64 71871</t>
  </si>
  <si>
    <t xml:space="preserve">8668 471</t>
  </si>
  <si>
    <t xml:space="preserve">9 755 764</t>
  </si>
  <si>
    <t xml:space="preserve">VIETTEL10 sè - 73</t>
  </si>
  <si>
    <t xml:space="preserve">VIETTEL10 sè - 74</t>
  </si>
  <si>
    <t xml:space="preserve">VIETTEL10 sè - 75</t>
  </si>
  <si>
    <t xml:space="preserve">82 82 8419</t>
  </si>
  <si>
    <t xml:space="preserve">9 750 719</t>
  </si>
  <si>
    <t xml:space="preserve">64 55277</t>
  </si>
  <si>
    <t xml:space="preserve">2122 156</t>
  </si>
  <si>
    <t xml:space="preserve">20 95975</t>
  </si>
  <si>
    <t xml:space="preserve">27 62126</t>
  </si>
  <si>
    <t xml:space="preserve">267 2 726</t>
  </si>
  <si>
    <t xml:space="preserve">498 0313</t>
  </si>
  <si>
    <t xml:space="preserve">VIETTEL10 sè - 76</t>
  </si>
  <si>
    <t xml:space="preserve">VIETTEL10 sè - 77</t>
  </si>
  <si>
    <t xml:space="preserve">VIETTEL10 sè - 78</t>
  </si>
  <si>
    <t xml:space="preserve">888 61716</t>
  </si>
  <si>
    <t xml:space="preserve">882 8837</t>
  </si>
  <si>
    <t xml:space="preserve">9746 716</t>
  </si>
  <si>
    <t xml:space="preserve">9 140147</t>
  </si>
  <si>
    <t xml:space="preserve">828 33317</t>
  </si>
  <si>
    <t xml:space="preserve">828 33327</t>
  </si>
  <si>
    <t xml:space="preserve">20 88348</t>
  </si>
  <si>
    <t xml:space="preserve">2 090119</t>
  </si>
  <si>
    <t xml:space="preserve">2 09 0918</t>
  </si>
  <si>
    <t xml:space="preserve">8668 318</t>
  </si>
  <si>
    <t xml:space="preserve">83 22238</t>
  </si>
  <si>
    <t xml:space="preserve">83 19338</t>
  </si>
  <si>
    <t xml:space="preserve">VIETTEL10 sè -79</t>
  </si>
  <si>
    <t xml:space="preserve">VIETTEL10 sè - 80</t>
  </si>
  <si>
    <t xml:space="preserve">VIETTEL10 sè - 81</t>
  </si>
  <si>
    <t xml:space="preserve">828 33315</t>
  </si>
  <si>
    <t xml:space="preserve">9 140146</t>
  </si>
  <si>
    <t xml:space="preserve">804 0846</t>
  </si>
  <si>
    <t xml:space="preserve">888 29145</t>
  </si>
  <si>
    <t xml:space="preserve">9700 635</t>
  </si>
  <si>
    <t xml:space="preserve">9700 935</t>
  </si>
  <si>
    <t xml:space="preserve">353 1511</t>
  </si>
  <si>
    <t xml:space="preserve">2 677611</t>
  </si>
  <si>
    <t xml:space="preserve">VIETTEL10 sè - 82</t>
  </si>
  <si>
    <t xml:space="preserve">VIETTEL10 sè - 83</t>
  </si>
  <si>
    <t xml:space="preserve">VIETTEL10 sè - 84</t>
  </si>
  <si>
    <t xml:space="preserve">804 2802</t>
  </si>
  <si>
    <t xml:space="preserve">9 708703</t>
  </si>
  <si>
    <t xml:space="preserve">9944 603</t>
  </si>
  <si>
    <t xml:space="preserve">802 4801</t>
  </si>
  <si>
    <t xml:space="preserve">82 82 8501</t>
  </si>
  <si>
    <t xml:space="preserve">VIETTEL10 sè - 85</t>
  </si>
  <si>
    <t xml:space="preserve">VIETTEL10 sè - 86</t>
  </si>
  <si>
    <t xml:space="preserve">VIETTEL10 sè - 87</t>
  </si>
  <si>
    <t xml:space="preserve">9 140132</t>
  </si>
  <si>
    <t xml:space="preserve">828 33342</t>
  </si>
  <si>
    <t xml:space="preserve">888 27905</t>
  </si>
  <si>
    <t xml:space="preserve">888 51642</t>
  </si>
  <si>
    <t xml:space="preserve">896 89942</t>
  </si>
  <si>
    <t xml:space="preserve">888 22742</t>
  </si>
  <si>
    <t xml:space="preserve">78 87 8725</t>
  </si>
  <si>
    <t xml:space="preserve">2 097345</t>
  </si>
  <si>
    <t xml:space="preserve">2 65 6961</t>
  </si>
  <si>
    <t xml:space="preserve">2 09 0105</t>
  </si>
  <si>
    <t xml:space="preserve">2 09 0507</t>
  </si>
  <si>
    <t xml:space="preserve">208 8202</t>
  </si>
  <si>
    <t xml:space="preserve">VIETTEL10 sè - 88</t>
  </si>
  <si>
    <t xml:space="preserve">VIETTEL10 sè - 89</t>
  </si>
  <si>
    <t xml:space="preserve">VIETTEL10 sè - 90</t>
  </si>
  <si>
    <t xml:space="preserve">921 9210</t>
  </si>
  <si>
    <t xml:space="preserve">82 82 8130</t>
  </si>
  <si>
    <t xml:space="preserve">82 83 1353</t>
  </si>
  <si>
    <t xml:space="preserve">888 61553</t>
  </si>
  <si>
    <t xml:space="preserve">9 941841</t>
  </si>
  <si>
    <t xml:space="preserve">8 042041</t>
  </si>
  <si>
    <t xml:space="preserve">9 942 941</t>
  </si>
  <si>
    <t xml:space="preserve">888 29540</t>
  </si>
  <si>
    <t xml:space="preserve">9 928940</t>
  </si>
  <si>
    <t xml:space="preserve">828 33351</t>
  </si>
  <si>
    <t xml:space="preserve">888 24514</t>
  </si>
  <si>
    <t xml:space="preserve">888 30214</t>
  </si>
  <si>
    <t xml:space="preserve">8 54 5951</t>
  </si>
  <si>
    <t xml:space="preserve">9 927924</t>
  </si>
  <si>
    <t xml:space="preserve">82 82 8350</t>
  </si>
  <si>
    <t xml:space="preserve">888 23950</t>
  </si>
  <si>
    <t xml:space="preserve">82 82 8354</t>
  </si>
  <si>
    <t xml:space="preserve">9 94 3454</t>
  </si>
  <si>
    <t xml:space="preserve">99 33613</t>
  </si>
  <si>
    <t xml:space="preserve">888 26734</t>
  </si>
  <si>
    <t xml:space="preserve">6 455447</t>
  </si>
  <si>
    <t xml:space="preserve">9 74 9434</t>
  </si>
  <si>
    <t xml:space="preserve">21 20320</t>
  </si>
  <si>
    <t xml:space="preserve">3 54 5153</t>
  </si>
  <si>
    <t xml:space="preserve">83 22441</t>
  </si>
  <si>
    <t xml:space="preserve">2 088110</t>
  </si>
  <si>
    <t xml:space="preserve">20 88151</t>
  </si>
  <si>
    <t xml:space="preserve">8 31 9151</t>
  </si>
  <si>
    <t xml:space="preserve">VIETTEL10 sè - 91</t>
  </si>
  <si>
    <t xml:space="preserve">VIETTEL10 sè - 92</t>
  </si>
  <si>
    <t xml:space="preserve">VIETTEL10 sè - 93</t>
  </si>
  <si>
    <t xml:space="preserve">28 3 3818</t>
  </si>
  <si>
    <t xml:space="preserve">3 392 952</t>
  </si>
  <si>
    <t xml:space="preserve">28 2 2527</t>
  </si>
  <si>
    <t xml:space="preserve">0972</t>
  </si>
  <si>
    <t xml:space="preserve">83 9313</t>
  </si>
  <si>
    <t xml:space="preserve">72 82 1259</t>
  </si>
  <si>
    <t xml:space="preserve">283 3829</t>
  </si>
  <si>
    <t xml:space="preserve">283 4238</t>
  </si>
  <si>
    <t xml:space="preserve">VIETTEL10 sè - 95</t>
  </si>
  <si>
    <t xml:space="preserve">VIETTEL10 sè - 96</t>
  </si>
  <si>
    <t xml:space="preserve">VIETTEL10 sè - 97</t>
  </si>
  <si>
    <t xml:space="preserve">6 910930</t>
  </si>
  <si>
    <t xml:space="preserve">888 2395</t>
  </si>
  <si>
    <t xml:space="preserve">498 0207</t>
  </si>
  <si>
    <t xml:space="preserve">VIETTEL10 sè - 98</t>
  </si>
  <si>
    <t xml:space="preserve">VIETTEL10 sè - 99</t>
  </si>
  <si>
    <t xml:space="preserve">VIETTEL10 sè - 100</t>
  </si>
  <si>
    <t xml:space="preserve">97 7557</t>
  </si>
  <si>
    <t xml:space="preserve">VIETTEL10 sè - 101</t>
  </si>
  <si>
    <t xml:space="preserve">VIETTEL10 sè - 102</t>
  </si>
  <si>
    <t xml:space="preserve">VIETTEL10 sè - 103</t>
  </si>
  <si>
    <t xml:space="preserve">498 0229</t>
  </si>
  <si>
    <t xml:space="preserve">498 0129</t>
  </si>
  <si>
    <t xml:space="preserve">VIETTEL10 sè - 104</t>
  </si>
  <si>
    <t xml:space="preserve">VIETTEL10 sè - 105</t>
  </si>
  <si>
    <t xml:space="preserve">VIETTEL10 sè - 106</t>
  </si>
  <si>
    <t xml:space="preserve">498 0073</t>
  </si>
  <si>
    <t xml:space="preserve">498 0473</t>
  </si>
  <si>
    <t xml:space="preserve">498 0372</t>
  </si>
  <si>
    <t xml:space="preserve">VIETTEL10 sè - 107</t>
  </si>
  <si>
    <t xml:space="preserve">VIETTEL10 sè - 108</t>
  </si>
  <si>
    <t xml:space="preserve">VIETTEL10 sè - 109</t>
  </si>
  <si>
    <t xml:space="preserve">VIETTEL11 sè - 1</t>
  </si>
  <si>
    <t xml:space="preserve">VIETTEL11sè - 2</t>
  </si>
  <si>
    <t xml:space="preserve">MOBI 10 sè 34</t>
  </si>
  <si>
    <t xml:space="preserve">0169</t>
  </si>
  <si>
    <t xml:space="preserve">7 46 6467</t>
  </si>
  <si>
    <t xml:space="preserve">0168</t>
  </si>
  <si>
    <t xml:space="preserve">090</t>
  </si>
  <si>
    <t xml:space="preserve">MBB</t>
  </si>
  <si>
    <t xml:space="preserve">488 8367</t>
  </si>
  <si>
    <t xml:space="preserve">443 4421</t>
  </si>
  <si>
    <t xml:space="preserve">238 6832</t>
  </si>
  <si>
    <t xml:space="preserve">443 4460</t>
  </si>
  <si>
    <t xml:space="preserve">016</t>
  </si>
  <si>
    <t xml:space="preserve">5869 5896</t>
  </si>
  <si>
    <t xml:space="preserve">0165</t>
  </si>
  <si>
    <t xml:space="preserve">869 5989</t>
  </si>
  <si>
    <t xml:space="preserve">8 69 5596</t>
  </si>
  <si>
    <t xml:space="preserve">8 69 5956</t>
  </si>
  <si>
    <t xml:space="preserve">8 69 5659</t>
  </si>
  <si>
    <t xml:space="preserve">0166</t>
  </si>
  <si>
    <t xml:space="preserve">994 0869</t>
  </si>
  <si>
    <t xml:space="preserve">5869 5699</t>
  </si>
  <si>
    <t xml:space="preserve">994 0289</t>
  </si>
  <si>
    <t xml:space="preserve">5869 5889</t>
  </si>
  <si>
    <t xml:space="preserve">0167</t>
  </si>
  <si>
    <t xml:space="preserve">556 8369</t>
  </si>
  <si>
    <t xml:space="preserve">869 5895</t>
  </si>
  <si>
    <t xml:space="preserve">55 6 8386</t>
  </si>
  <si>
    <t xml:space="preserve">869 5685</t>
  </si>
  <si>
    <t xml:space="preserve">0164</t>
  </si>
  <si>
    <t xml:space="preserve">650 8889</t>
  </si>
  <si>
    <t xml:space="preserve">869 5985</t>
  </si>
  <si>
    <t xml:space="preserve">650 8886</t>
  </si>
  <si>
    <t xml:space="preserve">8 69 5965</t>
  </si>
  <si>
    <t xml:space="preserve">650 8898</t>
  </si>
  <si>
    <t xml:space="preserve">8 69 5696</t>
  </si>
  <si>
    <t xml:space="preserve">993 7869</t>
  </si>
  <si>
    <t xml:space="preserve">247 7678</t>
  </si>
  <si>
    <t xml:space="preserve">55 6 6683</t>
  </si>
  <si>
    <t xml:space="preserve">247 7688</t>
  </si>
  <si>
    <t xml:space="preserve">55 6 8366</t>
  </si>
  <si>
    <t xml:space="preserve">650 8868</t>
  </si>
  <si>
    <t xml:space="preserve">4 428272</t>
  </si>
  <si>
    <t xml:space="preserve">55 6 6616</t>
  </si>
  <si>
    <t xml:space="preserve">9 378678</t>
  </si>
  <si>
    <t xml:space="preserve">442 6441</t>
  </si>
  <si>
    <t xml:space="preserve">55 6 6685</t>
  </si>
  <si>
    <t xml:space="preserve">937 8688</t>
  </si>
  <si>
    <t xml:space="preserve">55 6 6684</t>
  </si>
  <si>
    <t xml:space="preserve">937 8797</t>
  </si>
  <si>
    <t xml:space="preserve">55 6 6658</t>
  </si>
  <si>
    <t xml:space="preserve">55 6 6695</t>
  </si>
  <si>
    <t xml:space="preserve">093</t>
  </si>
  <si>
    <t xml:space="preserve">MOBI 11 sè -1</t>
  </si>
  <si>
    <t xml:space="preserve">MOBI 11 sè - 2</t>
  </si>
  <si>
    <t xml:space="preserve">0122</t>
  </si>
  <si>
    <t xml:space="preserve">23 6 8666</t>
  </si>
  <si>
    <t xml:space="preserve">426 4678</t>
  </si>
  <si>
    <t xml:space="preserve">436 4636</t>
  </si>
  <si>
    <t xml:space="preserve">0122 </t>
  </si>
  <si>
    <t xml:space="preserve">436 4678</t>
  </si>
  <si>
    <t xml:space="preserve">426 4666</t>
  </si>
  <si>
    <t xml:space="preserve">648 9555</t>
  </si>
  <si>
    <t xml:space="preserve">0126</t>
  </si>
  <si>
    <t xml:space="preserve">651 4998</t>
  </si>
  <si>
    <t xml:space="preserve">651 4968</t>
  </si>
  <si>
    <t xml:space="preserve">219 4696</t>
  </si>
  <si>
    <t xml:space="preserve">0121</t>
  </si>
  <si>
    <t xml:space="preserve">9 270270</t>
  </si>
  <si>
    <t xml:space="preserve">0128</t>
  </si>
  <si>
    <t xml:space="preserve">207 4444</t>
  </si>
  <si>
    <t xml:space="preserve">Beeline sè - 1</t>
  </si>
  <si>
    <t xml:space="preserve">Beeline sè - 2</t>
  </si>
  <si>
    <t xml:space="preserve">Beeline sè - 3</t>
  </si>
  <si>
    <t xml:space="preserve">0199</t>
  </si>
  <si>
    <t xml:space="preserve">871 0781</t>
  </si>
  <si>
    <t xml:space="preserve">CAB</t>
  </si>
  <si>
    <t xml:space="preserve">019</t>
  </si>
  <si>
    <t xml:space="preserve">871 0789</t>
  </si>
  <si>
    <t xml:space="preserve">98 94 9488</t>
  </si>
  <si>
    <t xml:space="preserve">98 96 9799</t>
  </si>
  <si>
    <t xml:space="preserve">98 94 9486</t>
  </si>
  <si>
    <t xml:space="preserve">98 96 9879</t>
  </si>
  <si>
    <t xml:space="preserve">98 94 9489</t>
  </si>
  <si>
    <t xml:space="preserve">98 96 9878</t>
  </si>
  <si>
    <t xml:space="preserve">98 94 9469</t>
  </si>
  <si>
    <t xml:space="preserve">9896 9869</t>
  </si>
  <si>
    <t xml:space="preserve">994 12366</t>
  </si>
  <si>
    <t xml:space="preserve">98 96 9839</t>
  </si>
  <si>
    <t xml:space="preserve">994 12368</t>
  </si>
  <si>
    <t xml:space="preserve">98 96 9786</t>
  </si>
  <si>
    <t xml:space="preserve">994 12369</t>
  </si>
  <si>
    <t xml:space="preserve">98 96 9828</t>
  </si>
  <si>
    <t xml:space="preserve">994 12379</t>
  </si>
  <si>
    <t xml:space="preserve">98 96 9789</t>
  </si>
  <si>
    <t xml:space="preserve">994 12388</t>
  </si>
  <si>
    <t xml:space="preserve">98 96 9791</t>
  </si>
  <si>
    <t xml:space="preserve">99 412399</t>
  </si>
  <si>
    <t xml:space="preserve">98 96 9792</t>
  </si>
  <si>
    <t xml:space="preserve">98 96 9793</t>
  </si>
  <si>
    <t xml:space="preserve">98 96 9794</t>
  </si>
  <si>
    <t xml:space="preserve">98 96 9795</t>
  </si>
  <si>
    <t xml:space="preserve">98 96 9796</t>
  </si>
  <si>
    <t xml:space="preserve">98 94 9493</t>
  </si>
  <si>
    <t xml:space="preserve">98 94 9495</t>
  </si>
  <si>
    <t xml:space="preserve">98 94 9496</t>
  </si>
  <si>
    <t xml:space="preserve">98 94 9497</t>
  </si>
  <si>
    <t xml:space="preserve">98 94 9499</t>
  </si>
  <si>
    <t xml:space="preserve">MOBI10 sè 1</t>
  </si>
  <si>
    <t xml:space="preserve">MOBI10 sè 2</t>
  </si>
  <si>
    <t xml:space="preserve">MOBI10 sè 3</t>
  </si>
  <si>
    <t xml:space="preserve">46 4 7395</t>
  </si>
  <si>
    <t xml:space="preserve">46 5 2553</t>
  </si>
  <si>
    <t xml:space="preserve">46 4 8463</t>
  </si>
  <si>
    <t xml:space="preserve">46 5 2692</t>
  </si>
  <si>
    <t xml:space="preserve">631 7136</t>
  </si>
  <si>
    <t xml:space="preserve">631 7613</t>
  </si>
  <si>
    <t xml:space="preserve">4 812182</t>
  </si>
  <si>
    <t xml:space="preserve">4 811 831</t>
  </si>
  <si>
    <t xml:space="preserve">4 811 825</t>
  </si>
  <si>
    <t xml:space="preserve">MOBI10 sè 4</t>
  </si>
  <si>
    <t xml:space="preserve">MOBI10 sè 5</t>
  </si>
  <si>
    <t xml:space="preserve">MOBI10 sè 6</t>
  </si>
  <si>
    <t xml:space="preserve">4 87 3747</t>
  </si>
  <si>
    <t xml:space="preserve">4 87 4737</t>
  </si>
  <si>
    <t xml:space="preserve">MOBI10 sè 07</t>
  </si>
  <si>
    <t xml:space="preserve">MOBI10 sè 08</t>
  </si>
  <si>
    <t xml:space="preserve">MOBI10 sè 09</t>
  </si>
  <si>
    <t xml:space="preserve">443 9175</t>
  </si>
  <si>
    <t xml:space="preserve">4 27 2475</t>
  </si>
  <si>
    <t xml:space="preserve">3 24 6400</t>
  </si>
  <si>
    <t xml:space="preserve">3 24 5400</t>
  </si>
  <si>
    <t xml:space="preserve">3 23 9311</t>
  </si>
  <si>
    <t xml:space="preserve">MOBI10 sè 10</t>
  </si>
  <si>
    <t xml:space="preserve">MOBI10 sè 11</t>
  </si>
  <si>
    <t xml:space="preserve">MOBI10 sè - 12</t>
  </si>
  <si>
    <t xml:space="preserve">421 3124</t>
  </si>
  <si>
    <t xml:space="preserve">4 27 2920</t>
  </si>
  <si>
    <t xml:space="preserve">4 42 8202</t>
  </si>
  <si>
    <t xml:space="preserve">0904</t>
  </si>
  <si>
    <t xml:space="preserve">43 4942</t>
  </si>
  <si>
    <t xml:space="preserve">4 23 4303</t>
  </si>
  <si>
    <t xml:space="preserve">MOBI10 sè 13</t>
  </si>
  <si>
    <t xml:space="preserve">MOBI10 sè 14</t>
  </si>
  <si>
    <t xml:space="preserve">MOBI10 sè - 15</t>
  </si>
  <si>
    <t xml:space="preserve">6 15 3518</t>
  </si>
  <si>
    <t xml:space="preserve">615 2 516</t>
  </si>
  <si>
    <t xml:space="preserve">615 2321</t>
  </si>
  <si>
    <t xml:space="preserve">03 23 9315</t>
  </si>
  <si>
    <t xml:space="preserve">0</t>
  </si>
  <si>
    <t xml:space="preserve">MOBI10 sè 16</t>
  </si>
  <si>
    <t xml:space="preserve">MOBI10 sè 17</t>
  </si>
  <si>
    <t xml:space="preserve">MOBI10 sè 18</t>
  </si>
  <si>
    <t xml:space="preserve">3 24 5498</t>
  </si>
  <si>
    <t xml:space="preserve">3 24 6498</t>
  </si>
  <si>
    <t xml:space="preserve">3 24 5491</t>
  </si>
  <si>
    <t xml:space="preserve">3 24 6489</t>
  </si>
  <si>
    <t xml:space="preserve">3 24 1486</t>
  </si>
  <si>
    <t xml:space="preserve">3 24 6482</t>
  </si>
  <si>
    <t xml:space="preserve">3 24 5439</t>
  </si>
  <si>
    <t xml:space="preserve">3 24 5483</t>
  </si>
  <si>
    <t xml:space="preserve">32 39284</t>
  </si>
  <si>
    <t xml:space="preserve">3 245249</t>
  </si>
  <si>
    <t xml:space="preserve">03 23 9349</t>
  </si>
  <si>
    <t xml:space="preserve">32 45649</t>
  </si>
  <si>
    <t xml:space="preserve">MOBI10 sè 19</t>
  </si>
  <si>
    <t xml:space="preserve">MOBI10 sè 20</t>
  </si>
  <si>
    <t xml:space="preserve">MOBI10 sè 21</t>
  </si>
  <si>
    <t xml:space="preserve">03 23 9375</t>
  </si>
  <si>
    <t xml:space="preserve">3 24 5475</t>
  </si>
  <si>
    <t xml:space="preserve">3 24 5476</t>
  </si>
  <si>
    <t xml:space="preserve">03 23 9365</t>
  </si>
  <si>
    <t xml:space="preserve">03 23 9377</t>
  </si>
  <si>
    <t xml:space="preserve">o</t>
  </si>
  <si>
    <t xml:space="preserve">6 259159</t>
  </si>
  <si>
    <t xml:space="preserve">3 23 9362</t>
  </si>
  <si>
    <t xml:space="preserve">MOBI10 sè 22</t>
  </si>
  <si>
    <t xml:space="preserve">MOBI10 sè 23</t>
  </si>
  <si>
    <t xml:space="preserve">MOBI10 sè 24</t>
  </si>
  <si>
    <t xml:space="preserve">03 23 9342</t>
  </si>
  <si>
    <t xml:space="preserve">324 6 342</t>
  </si>
  <si>
    <t xml:space="preserve">323 9423</t>
  </si>
  <si>
    <t xml:space="preserve">03 23 9953</t>
  </si>
  <si>
    <t xml:space="preserve">323 9823</t>
  </si>
  <si>
    <t xml:space="preserve">324 6243</t>
  </si>
  <si>
    <t xml:space="preserve">03 23 9318</t>
  </si>
  <si>
    <t xml:space="preserve">3 24 5418</t>
  </si>
  <si>
    <t xml:space="preserve">324 6324</t>
  </si>
  <si>
    <t xml:space="preserve">3 24 6434</t>
  </si>
  <si>
    <t xml:space="preserve">MOBI10 sè 25</t>
  </si>
  <si>
    <t xml:space="preserve">MOBI10 sè 26</t>
  </si>
  <si>
    <t xml:space="preserve">MOBI10 sè 27</t>
  </si>
  <si>
    <t xml:space="preserve">450 8690</t>
  </si>
  <si>
    <t xml:space="preserve">45 09490</t>
  </si>
  <si>
    <t xml:space="preserve">MOBI10 sè 28</t>
  </si>
  <si>
    <t xml:space="preserve">MOBI10 sè 29</t>
  </si>
  <si>
    <t xml:space="preserve">MOBI10 sè 30</t>
  </si>
  <si>
    <t xml:space="preserve">45 07470</t>
  </si>
  <si>
    <t xml:space="preserve">45 07670</t>
  </si>
  <si>
    <t xml:space="preserve">MOBI10 sè 31</t>
  </si>
  <si>
    <t xml:space="preserve">MOBI10 sè 32</t>
  </si>
  <si>
    <t xml:space="preserve">MOBI10 sè 33</t>
  </si>
  <si>
    <t xml:space="preserve">0451 0414</t>
  </si>
  <si>
    <t xml:space="preserve">451 1020</t>
  </si>
  <si>
    <t xml:space="preserve">4508 525</t>
  </si>
  <si>
    <t xml:space="preserve">4 509501</t>
  </si>
  <si>
    <t xml:space="preserve">4 50 7700</t>
  </si>
  <si>
    <t xml:space="preserve">45 01 0100</t>
  </si>
  <si>
    <t xml:space="preserve">45 10112</t>
  </si>
  <si>
    <t xml:space="preserve">45 11003</t>
  </si>
  <si>
    <t xml:space="preserve">45 10003</t>
  </si>
  <si>
    <t xml:space="preserve">45 10004</t>
  </si>
  <si>
    <t xml:space="preserve">45 10007</t>
  </si>
  <si>
    <t xml:space="preserve">45 11008</t>
  </si>
  <si>
    <t xml:space="preserve">451 0818</t>
  </si>
  <si>
    <t xml:space="preserve">VINA10 sè - 1</t>
  </si>
  <si>
    <t xml:space="preserve">VINA10 sè - 2</t>
  </si>
  <si>
    <t xml:space="preserve">VINA10 sè - 3</t>
  </si>
  <si>
    <t xml:space="preserve">094</t>
  </si>
  <si>
    <t xml:space="preserve">VNB</t>
  </si>
  <si>
    <t xml:space="preserve">208 4111</t>
  </si>
  <si>
    <t xml:space="preserve">361 8384</t>
  </si>
  <si>
    <t xml:space="preserve">892 5333</t>
  </si>
  <si>
    <t xml:space="preserve">091</t>
  </si>
  <si>
    <t xml:space="preserve">472 4399</t>
  </si>
  <si>
    <t xml:space="preserve">890 9589</t>
  </si>
  <si>
    <t xml:space="preserve">716 5444</t>
  </si>
  <si>
    <t xml:space="preserve">361 7711</t>
  </si>
  <si>
    <t xml:space="preserve">4486 4489</t>
  </si>
  <si>
    <t xml:space="preserve">609 2444</t>
  </si>
  <si>
    <t xml:space="preserve">361 7733</t>
  </si>
  <si>
    <t xml:space="preserve">654 9597</t>
  </si>
  <si>
    <t xml:space="preserve">710 5444</t>
  </si>
  <si>
    <t xml:space="preserve">361 7766</t>
  </si>
  <si>
    <t xml:space="preserve">361 8283</t>
  </si>
  <si>
    <t xml:space="preserve">4343 6983</t>
  </si>
  <si>
    <t xml:space="preserve">472 4737</t>
  </si>
  <si>
    <t xml:space="preserve">813 1771</t>
  </si>
  <si>
    <t xml:space="preserve">237 3237</t>
  </si>
  <si>
    <t xml:space="preserve">2 37 3037</t>
  </si>
  <si>
    <t xml:space="preserve">306 1169</t>
  </si>
  <si>
    <t xml:space="preserve">3 06 7069</t>
  </si>
  <si>
    <t xml:space="preserve">306 7444</t>
  </si>
  <si>
    <t xml:space="preserve">6 54 5956</t>
  </si>
  <si>
    <t xml:space="preserve">510 9415</t>
  </si>
  <si>
    <t xml:space="preserve">639 6363</t>
  </si>
  <si>
    <t xml:space="preserve">4486 4496</t>
  </si>
  <si>
    <t xml:space="preserve">666 1567</t>
  </si>
  <si>
    <t xml:space="preserve">829 1466</t>
  </si>
  <si>
    <t xml:space="preserve">30 67778</t>
  </si>
  <si>
    <t xml:space="preserve">30 67769</t>
  </si>
  <si>
    <t xml:space="preserve">4 436438</t>
  </si>
  <si>
    <t xml:space="preserve">30 67667</t>
  </si>
  <si>
    <t xml:space="preserve">2 37 3133</t>
  </si>
  <si>
    <t xml:space="preserve">3 61 5715</t>
  </si>
  <si>
    <t xml:space="preserve">306 4589</t>
  </si>
  <si>
    <t xml:space="preserve">654 6196</t>
  </si>
  <si>
    <t xml:space="preserve">306 4879</t>
  </si>
  <si>
    <t xml:space="preserve">654 9198</t>
  </si>
  <si>
    <t xml:space="preserve">361 5989</t>
  </si>
  <si>
    <t xml:space="preserve">654 7008</t>
  </si>
  <si>
    <t xml:space="preserve">654 9336</t>
  </si>
  <si>
    <t xml:space="preserve">6 54 9424</t>
  </si>
  <si>
    <t xml:space="preserve">0914</t>
  </si>
  <si>
    <t xml:space="preserve">724 357</t>
  </si>
  <si>
    <t xml:space="preserve">306 3738</t>
  </si>
  <si>
    <t xml:space="preserve">2 37 3132</t>
  </si>
  <si>
    <t xml:space="preserve">306 2399</t>
  </si>
  <si>
    <t xml:space="preserve">237 2989</t>
  </si>
  <si>
    <t xml:space="preserve">361 7789</t>
  </si>
  <si>
    <t xml:space="preserve">371 9444</t>
  </si>
  <si>
    <t xml:space="preserve">237 3066</t>
  </si>
  <si>
    <t xml:space="preserve">371 9479</t>
  </si>
  <si>
    <t xml:space="preserve">751 6751</t>
  </si>
  <si>
    <t xml:space="preserve">371 9039</t>
  </si>
  <si>
    <t xml:space="preserve">371 9489</t>
  </si>
  <si>
    <t xml:space="preserve">371 9567</t>
  </si>
  <si>
    <t xml:space="preserve">371 9495</t>
  </si>
  <si>
    <t xml:space="preserve">371 9399</t>
  </si>
  <si>
    <t xml:space="preserve">37 19091</t>
  </si>
  <si>
    <t xml:space="preserve">23 73173</t>
  </si>
  <si>
    <t xml:space="preserve">508 2608</t>
  </si>
  <si>
    <t xml:space="preserve">VINA10 sè - 4</t>
  </si>
  <si>
    <t xml:space="preserve">VINA10 sè - 5</t>
  </si>
  <si>
    <t xml:space="preserve">VINA10 sè - 6</t>
  </si>
  <si>
    <t xml:space="preserve">7 563 566</t>
  </si>
  <si>
    <t xml:space="preserve">7 555369</t>
  </si>
  <si>
    <t xml:space="preserve">1508 2509</t>
  </si>
  <si>
    <t xml:space="preserve">468 46898</t>
  </si>
  <si>
    <t xml:space="preserve">VINA10 sè - 7</t>
  </si>
  <si>
    <t xml:space="preserve">VINA10 sè - 08</t>
  </si>
  <si>
    <t xml:space="preserve">VIETTEL10 sè - 94</t>
  </si>
  <si>
    <t xml:space="preserve">468 51268</t>
  </si>
  <si>
    <t xml:space="preserve">468 59268</t>
  </si>
  <si>
    <t xml:space="preserve">468 51668</t>
  </si>
  <si>
    <t xml:space="preserve">213 9321</t>
  </si>
  <si>
    <t xml:space="preserve">468 42889</t>
  </si>
  <si>
    <t xml:space="preserve">6 859589</t>
  </si>
  <si>
    <t xml:space="preserve">468 33578</t>
  </si>
  <si>
    <t xml:space="preserve">468 59566</t>
  </si>
  <si>
    <t xml:space="preserve">468 56599</t>
  </si>
  <si>
    <t xml:space="preserve">468 56558</t>
  </si>
  <si>
    <t xml:space="preserve">46 26579</t>
  </si>
  <si>
    <t xml:space="preserve">468 56596</t>
  </si>
  <si>
    <t xml:space="preserve">468 56589</t>
  </si>
  <si>
    <t xml:space="preserve"> 468 56586</t>
  </si>
  <si>
    <t xml:space="preserve">468 56569</t>
  </si>
  <si>
    <t xml:space="preserve">468 56786</t>
  </si>
  <si>
    <t xml:space="preserve">468 33758</t>
  </si>
  <si>
    <t xml:space="preserve">468 34138</t>
  </si>
  <si>
    <t xml:space="preserve">468 09658</t>
  </si>
  <si>
    <t xml:space="preserve">468 32738</t>
  </si>
  <si>
    <t xml:space="preserve">468 50055</t>
  </si>
  <si>
    <t xml:space="preserve">7 589588</t>
  </si>
  <si>
    <t xml:space="preserve">7348 7345</t>
  </si>
  <si>
    <t xml:space="preserve">3 487499</t>
  </si>
  <si>
    <t xml:space="preserve">3 487488</t>
  </si>
  <si>
    <t xml:space="preserve">468 32755</t>
  </si>
  <si>
    <t xml:space="preserve">3 487444</t>
  </si>
  <si>
    <t xml:space="preserve">468 59539</t>
  </si>
  <si>
    <t xml:space="preserve">468 33606</t>
  </si>
  <si>
    <t xml:space="preserve">468 56639</t>
  </si>
  <si>
    <t xml:space="preserve">468 34155</t>
  </si>
  <si>
    <t xml:space="preserve">755 5256</t>
  </si>
  <si>
    <t xml:space="preserve">468 33759</t>
  </si>
  <si>
    <t xml:space="preserve">7 572577</t>
  </si>
  <si>
    <t xml:space="preserve">468 34139</t>
  </si>
  <si>
    <t xml:space="preserve">468 32739</t>
  </si>
  <si>
    <t xml:space="preserve">VINA10 sè-09(kh:23/02/2010)</t>
  </si>
  <si>
    <t xml:space="preserve">VINA10 sè-10(kh:23/02/2010)</t>
  </si>
  <si>
    <t xml:space="preserve">VINA10 sè-11(kh:23/02/2010)</t>
  </si>
  <si>
    <t xml:space="preserve">813 1584</t>
  </si>
  <si>
    <t xml:space="preserve">472 4144</t>
  </si>
  <si>
    <t xml:space="preserve">813 1667</t>
  </si>
  <si>
    <t xml:space="preserve">4343 6981</t>
  </si>
  <si>
    <t xml:space="preserve">712 8487</t>
  </si>
  <si>
    <t xml:space="preserve">4343 6790</t>
  </si>
  <si>
    <t xml:space="preserve">47 24674</t>
  </si>
  <si>
    <t xml:space="preserve">813 1810</t>
  </si>
  <si>
    <t xml:space="preserve">472 4202</t>
  </si>
  <si>
    <t xml:space="preserve">n </t>
  </si>
  <si>
    <t xml:space="preserve">508 3805</t>
  </si>
  <si>
    <t xml:space="preserve">813 1727</t>
  </si>
  <si>
    <t xml:space="preserve">8 13 1731</t>
  </si>
  <si>
    <t xml:space="preserve">710 7484</t>
  </si>
  <si>
    <t xml:space="preserve">710 7476</t>
  </si>
  <si>
    <t xml:space="preserve">751 6794</t>
  </si>
  <si>
    <t xml:space="preserve">751 6795</t>
  </si>
  <si>
    <t xml:space="preserve">237 3347</t>
  </si>
  <si>
    <t xml:space="preserve">654 6135</t>
  </si>
  <si>
    <t xml:space="preserve">654 9194</t>
  </si>
  <si>
    <t xml:space="preserve">654 8642</t>
  </si>
  <si>
    <t xml:space="preserve">751 7273</t>
  </si>
  <si>
    <t xml:space="preserve">654 9687</t>
  </si>
  <si>
    <t xml:space="preserve">165 47165</t>
  </si>
  <si>
    <t xml:space="preserve">654  9097</t>
  </si>
  <si>
    <t xml:space="preserve">472 4146</t>
  </si>
  <si>
    <t xml:space="preserve">751 7159</t>
  </si>
  <si>
    <t xml:space="preserve">4343 6985</t>
  </si>
  <si>
    <t xml:space="preserve">VINA10 sè-12(kh:23/02/2010)</t>
  </si>
  <si>
    <t xml:space="preserve">VINA10 sè-13(kh:23/02/2010)</t>
  </si>
  <si>
    <t xml:space="preserve">VINA10 sè-14 (kh:thang 12)</t>
  </si>
  <si>
    <t xml:space="preserve">468 34159</t>
  </si>
  <si>
    <t xml:space="preserve">468 32759</t>
  </si>
  <si>
    <t xml:space="preserve">468 32729</t>
  </si>
  <si>
    <t xml:space="preserve">VINA10 sè-15(kh:thang 12)TK220</t>
  </si>
  <si>
    <t xml:space="preserve">VINA10 sè-16(kh:thang 12)TK220</t>
  </si>
  <si>
    <t xml:space="preserve">VINA10 sè-17(kh:thang 12)TK220</t>
  </si>
  <si>
    <t xml:space="preserve">508 3058</t>
  </si>
  <si>
    <t xml:space="preserve">5 084082</t>
  </si>
  <si>
    <t xml:space="preserve">VINA10 sè-18(kh:thang 12)</t>
  </si>
  <si>
    <t xml:space="preserve">VINA10 sè-19(kh:thang 12)</t>
  </si>
  <si>
    <t xml:space="preserve">VINA10 sè-20(kh:thang 12)</t>
  </si>
  <si>
    <t xml:space="preserve">5 083 853</t>
  </si>
  <si>
    <t xml:space="preserve">5 083 053</t>
  </si>
  <si>
    <t xml:space="preserve">5 083653</t>
  </si>
  <si>
    <t xml:space="preserve">5 083 043</t>
  </si>
  <si>
    <t xml:space="preserve">VINA10 sè-21 (kh:thang 12)</t>
  </si>
  <si>
    <t xml:space="preserve">VINA10 sè-22 KH T04</t>
  </si>
  <si>
    <t xml:space="preserve">50 82928</t>
  </si>
  <si>
    <t xml:space="preserve">VINA SVB sè - 1</t>
  </si>
  <si>
    <t xml:space="preserve">VINA SVB sè - 2</t>
  </si>
  <si>
    <t xml:space="preserve">VINA SVB sè - 3</t>
  </si>
  <si>
    <t xml:space="preserve">752 4192</t>
  </si>
  <si>
    <t xml:space="preserve">SVB</t>
  </si>
  <si>
    <t xml:space="preserve">753 2984</t>
  </si>
  <si>
    <t xml:space="preserve">475 32475</t>
  </si>
  <si>
    <t xml:space="preserve">752 4196</t>
  </si>
  <si>
    <t xml:space="preserve">753 5694</t>
  </si>
  <si>
    <t xml:space="preserve">752 3832</t>
  </si>
  <si>
    <t xml:space="preserve">0947</t>
  </si>
  <si>
    <t xml:space="preserve">53 57 54</t>
  </si>
  <si>
    <t xml:space="preserve">752 5375</t>
  </si>
  <si>
    <t xml:space="preserve">753 5784</t>
  </si>
  <si>
    <t xml:space="preserve">75 23775</t>
  </si>
  <si>
    <t xml:space="preserve">752 5682</t>
  </si>
  <si>
    <t xml:space="preserve">753 5825</t>
  </si>
  <si>
    <t xml:space="preserve">53 5564</t>
  </si>
  <si>
    <t xml:space="preserve">752 6482</t>
  </si>
  <si>
    <t xml:space="preserve">753 5892</t>
  </si>
  <si>
    <t xml:space="preserve">752 7267</t>
  </si>
  <si>
    <t xml:space="preserve">753 5981</t>
  </si>
  <si>
    <t xml:space="preserve">7 527525</t>
  </si>
  <si>
    <t xml:space="preserve">753 6067</t>
  </si>
  <si>
    <t xml:space="preserve">53 5551</t>
  </si>
  <si>
    <t xml:space="preserve">75 27775</t>
  </si>
  <si>
    <t xml:space="preserve">752 9394</t>
  </si>
  <si>
    <t xml:space="preserve">752 9396</t>
  </si>
  <si>
    <t xml:space="preserve">53 5563</t>
  </si>
  <si>
    <t xml:space="preserve">753 2359</t>
  </si>
  <si>
    <t xml:space="preserve">753 2480</t>
  </si>
  <si>
    <t xml:space="preserve">753 2481</t>
  </si>
  <si>
    <t xml:space="preserve">7 525795</t>
  </si>
  <si>
    <t xml:space="preserve">753 2482</t>
  </si>
  <si>
    <t xml:space="preserve">753 2497</t>
  </si>
  <si>
    <t xml:space="preserve">53 5763</t>
  </si>
  <si>
    <t xml:space="preserve">52 5860</t>
  </si>
  <si>
    <t xml:space="preserve">52 6251</t>
  </si>
  <si>
    <t xml:space="preserve">52 5760</t>
  </si>
  <si>
    <t xml:space="preserve">535 235</t>
  </si>
  <si>
    <t xml:space="preserve">53 59 61</t>
  </si>
  <si>
    <t xml:space="preserve">7 53 2352</t>
  </si>
  <si>
    <t xml:space="preserve">52 58 47</t>
  </si>
  <si>
    <t xml:space="preserve">52 64 52</t>
  </si>
  <si>
    <t xml:space="preserve">VINA SVB sè - 4</t>
  </si>
  <si>
    <t xml:space="preserve">VINA SVB sè - 5</t>
  </si>
  <si>
    <t xml:space="preserve">VINA SVB sè - 6</t>
  </si>
  <si>
    <t xml:space="preserve">753 2 375</t>
  </si>
  <si>
    <t xml:space="preserve">75 32723</t>
  </si>
  <si>
    <t xml:space="preserve">752 9 572</t>
  </si>
  <si>
    <t xml:space="preserve">75 33034</t>
  </si>
  <si>
    <t xml:space="preserve">VINA SVB sè - 7</t>
  </si>
  <si>
    <t xml:space="preserve">VINA SVB sè - 8</t>
  </si>
  <si>
    <t xml:space="preserve">VINA SVB sè - 9</t>
  </si>
  <si>
    <t xml:space="preserve">7 53 5651</t>
  </si>
  <si>
    <t xml:space="preserve">7 53 5652</t>
  </si>
  <si>
    <t xml:space="preserve">VINA11 sè - 1</t>
  </si>
  <si>
    <t xml:space="preserve">VINA11 sè - 2</t>
  </si>
  <si>
    <t xml:space="preserve">VINA11 sè - 3</t>
  </si>
  <si>
    <t xml:space="preserve">0127</t>
  </si>
  <si>
    <t xml:space="preserve">0125</t>
  </si>
  <si>
    <t xml:space="preserve">0123</t>
  </si>
  <si>
    <t xml:space="preserve">8 67 6969</t>
  </si>
  <si>
    <t xml:space="preserve">86 88666</t>
  </si>
  <si>
    <t xml:space="preserve">9 540540</t>
  </si>
  <si>
    <t xml:space="preserve">86 88868</t>
  </si>
  <si>
    <t xml:space="preserve">9 546546</t>
  </si>
  <si>
    <t xml:space="preserve">650 8989</t>
  </si>
  <si>
    <t xml:space="preserve">86 89998</t>
  </si>
  <si>
    <t xml:space="preserve">6 509509</t>
  </si>
  <si>
    <t xml:space="preserve">650 8999</t>
  </si>
  <si>
    <t xml:space="preserve">86 88555</t>
  </si>
  <si>
    <t xml:space="preserve">6 508508</t>
  </si>
  <si>
    <t xml:space="preserve">86 88885</t>
  </si>
  <si>
    <t xml:space="preserve">3 727979</t>
  </si>
  <si>
    <t xml:space="preserve">6 553553</t>
  </si>
  <si>
    <t xml:space="preserve">012</t>
  </si>
  <si>
    <t xml:space="preserve">53 52 5999</t>
  </si>
  <si>
    <t xml:space="preserve">53 52 3888</t>
  </si>
  <si>
    <t xml:space="preserve">6 483483</t>
  </si>
  <si>
    <t xml:space="preserve">53 52 8282</t>
  </si>
  <si>
    <t xml:space="preserve">648 3456</t>
  </si>
  <si>
    <t xml:space="preserve">53 52 9966</t>
  </si>
  <si>
    <t xml:space="preserve">95 44999</t>
  </si>
  <si>
    <t xml:space="preserve">53 52 9977</t>
  </si>
  <si>
    <t xml:space="preserve">53 52 9988</t>
  </si>
  <si>
    <t xml:space="preserve">53 52 8886</t>
  </si>
  <si>
    <t xml:space="preserve">86 88898</t>
  </si>
  <si>
    <t xml:space="preserve">53 52 8889</t>
  </si>
  <si>
    <t xml:space="preserve">53 52 8852</t>
  </si>
  <si>
    <t xml:space="preserve">53 52 3838</t>
  </si>
  <si>
    <t xml:space="preserve">53 52 3777</t>
  </si>
  <si>
    <t xml:space="preserve">53 52 3666</t>
  </si>
  <si>
    <t xml:space="preserve">53 52 1166</t>
  </si>
  <si>
    <t xml:space="preserve">301 1357</t>
  </si>
  <si>
    <t xml:space="preserve">3 62 3232</t>
  </si>
  <si>
    <t xml:space="preserve">53 52 1155</t>
  </si>
  <si>
    <t xml:space="preserve">30 11177</t>
  </si>
  <si>
    <t xml:space="preserve">53 52 1234</t>
  </si>
  <si>
    <t xml:space="preserve">73 73 5666</t>
  </si>
  <si>
    <t xml:space="preserve">36 22233</t>
  </si>
  <si>
    <t xml:space="preserve">53 52 1357</t>
  </si>
  <si>
    <t xml:space="preserve">73 73 5777</t>
  </si>
  <si>
    <t xml:space="preserve">53 62 3535</t>
  </si>
  <si>
    <t xml:space="preserve">53 52 1333</t>
  </si>
  <si>
    <t xml:space="preserve">73 73 0666</t>
  </si>
  <si>
    <t xml:space="preserve">3 623623</t>
  </si>
  <si>
    <t xml:space="preserve">53 52 1555</t>
  </si>
  <si>
    <t xml:space="preserve">73 73 0555</t>
  </si>
  <si>
    <t xml:space="preserve">5 352 1352</t>
  </si>
  <si>
    <t xml:space="preserve">73 73 0373</t>
  </si>
  <si>
    <t xml:space="preserve">301 4555</t>
  </si>
  <si>
    <t xml:space="preserve">362 5656</t>
  </si>
  <si>
    <t xml:space="preserve">373 6868</t>
  </si>
  <si>
    <t xml:space="preserve">301 4666</t>
  </si>
  <si>
    <t xml:space="preserve">301 2777</t>
  </si>
  <si>
    <t xml:space="preserve">362 8989</t>
  </si>
  <si>
    <t xml:space="preserve">301 4777</t>
  </si>
  <si>
    <t xml:space="preserve">321 0808</t>
  </si>
  <si>
    <t xml:space="preserve">37 37888</t>
  </si>
  <si>
    <t xml:space="preserve">301 1273</t>
  </si>
  <si>
    <t xml:space="preserve">321 1234</t>
  </si>
  <si>
    <t xml:space="preserve">73 735735</t>
  </si>
  <si>
    <t xml:space="preserve">372 6777</t>
  </si>
  <si>
    <t xml:space="preserve">362 8999</t>
  </si>
  <si>
    <t xml:space="preserve">661 8668</t>
  </si>
  <si>
    <t xml:space="preserve">3 010 010</t>
  </si>
  <si>
    <t xml:space="preserve">661 8899</t>
  </si>
  <si>
    <t xml:space="preserve">3 015015</t>
  </si>
  <si>
    <t xml:space="preserve">6 613613</t>
  </si>
  <si>
    <t xml:space="preserve">661 8866</t>
  </si>
  <si>
    <t xml:space="preserve">301 5888</t>
  </si>
  <si>
    <t xml:space="preserve">661 8989</t>
  </si>
  <si>
    <t xml:space="preserve">301 6888</t>
  </si>
  <si>
    <t xml:space="preserve">661 8999</t>
  </si>
  <si>
    <t xml:space="preserve">6 61 7617</t>
  </si>
  <si>
    <t xml:space="preserve">6 614614</t>
  </si>
  <si>
    <t xml:space="preserve">661 3979</t>
  </si>
  <si>
    <t xml:space="preserve">238 7979</t>
  </si>
  <si>
    <t xml:space="preserve">6 618618</t>
  </si>
  <si>
    <t xml:space="preserve">365 8585</t>
  </si>
  <si>
    <t xml:space="preserve">365 8555</t>
  </si>
  <si>
    <t xml:space="preserve">365 8899</t>
  </si>
  <si>
    <t xml:space="preserve">365 8866</t>
  </si>
  <si>
    <t xml:space="preserve">VINA11 sè - 4</t>
  </si>
  <si>
    <t xml:space="preserve">VINA11 sè -5</t>
  </si>
  <si>
    <t xml:space="preserve">VINA11 sè - 6</t>
  </si>
  <si>
    <t xml:space="preserve">53 52 9777</t>
  </si>
  <si>
    <t xml:space="preserve">352 8352</t>
  </si>
  <si>
    <t xml:space="preserve">576 6768</t>
  </si>
  <si>
    <t xml:space="preserve">53 52 9696</t>
  </si>
  <si>
    <t xml:space="preserve">53 52 5253</t>
  </si>
  <si>
    <t xml:space="preserve">576 6357</t>
  </si>
  <si>
    <t xml:space="preserve">53 52 9666</t>
  </si>
  <si>
    <t xml:space="preserve">53 52 8555</t>
  </si>
  <si>
    <t xml:space="preserve">576 6969</t>
  </si>
  <si>
    <t xml:space="preserve">53 529529</t>
  </si>
  <si>
    <t xml:space="preserve">362 9888</t>
  </si>
  <si>
    <t xml:space="preserve">576 6767</t>
  </si>
  <si>
    <t xml:space="preserve">53 52 9595</t>
  </si>
  <si>
    <t xml:space="preserve">362 3999</t>
  </si>
  <si>
    <t xml:space="preserve">576 6689</t>
  </si>
  <si>
    <t xml:space="preserve">5352 9555</t>
  </si>
  <si>
    <t xml:space="preserve">362 3888</t>
  </si>
  <si>
    <t xml:space="preserve">576 6667</t>
  </si>
  <si>
    <t xml:space="preserve">5352 9222</t>
  </si>
  <si>
    <t xml:space="preserve">362 8555</t>
  </si>
  <si>
    <t xml:space="preserve">576 6866</t>
  </si>
  <si>
    <t xml:space="preserve">53 52 9292</t>
  </si>
  <si>
    <t xml:space="preserve">362 8362</t>
  </si>
  <si>
    <t xml:space="preserve">5 766766</t>
  </si>
  <si>
    <t xml:space="preserve">5352 8666</t>
  </si>
  <si>
    <t xml:space="preserve">3 628628</t>
  </si>
  <si>
    <t xml:space="preserve">5352 8333</t>
  </si>
  <si>
    <t xml:space="preserve">362 3979</t>
  </si>
  <si>
    <t xml:space="preserve">3 62 6886</t>
  </si>
  <si>
    <t xml:space="preserve">362 3939</t>
  </si>
  <si>
    <t xml:space="preserve">3 629629</t>
  </si>
  <si>
    <t xml:space="preserve">362 8777</t>
  </si>
  <si>
    <t xml:space="preserve">362 8855</t>
  </si>
  <si>
    <t xml:space="preserve">362 8686</t>
  </si>
  <si>
    <t xml:space="preserve">53 52 5959</t>
  </si>
  <si>
    <t xml:space="preserve">77 43666</t>
  </si>
  <si>
    <t xml:space="preserve">3 628862</t>
  </si>
  <si>
    <t xml:space="preserve">774 1777</t>
  </si>
  <si>
    <t xml:space="preserve">362 8585</t>
  </si>
  <si>
    <t xml:space="preserve">73 73 1777</t>
  </si>
  <si>
    <t xml:space="preserve">362 8666</t>
  </si>
  <si>
    <t xml:space="preserve">73 73 6555</t>
  </si>
  <si>
    <t xml:space="preserve">362 8668</t>
  </si>
  <si>
    <t xml:space="preserve">73 73 6373</t>
  </si>
  <si>
    <t xml:space="preserve">53 52 9333</t>
  </si>
  <si>
    <t xml:space="preserve">362 8899</t>
  </si>
  <si>
    <t xml:space="preserve">347 7755</t>
  </si>
  <si>
    <t xml:space="preserve">362 9666</t>
  </si>
  <si>
    <t xml:space="preserve">362 9777</t>
  </si>
  <si>
    <t xml:space="preserve">36 21222</t>
  </si>
  <si>
    <t xml:space="preserve">362 9889</t>
  </si>
  <si>
    <t xml:space="preserve">362 1188</t>
  </si>
  <si>
    <t xml:space="preserve">347 7766</t>
  </si>
  <si>
    <t xml:space="preserve">365 8999</t>
  </si>
  <si>
    <t xml:space="preserve">362 1234</t>
  </si>
  <si>
    <t xml:space="preserve">3 653653</t>
  </si>
  <si>
    <t xml:space="preserve">913 1144</t>
  </si>
  <si>
    <t xml:space="preserve">362 3362</t>
  </si>
  <si>
    <t xml:space="preserve">3 650 650</t>
  </si>
  <si>
    <t xml:space="preserve">913 1155</t>
  </si>
  <si>
    <t xml:space="preserve">576 6989</t>
  </si>
  <si>
    <t xml:space="preserve">365 8777</t>
  </si>
  <si>
    <t xml:space="preserve">913 1166</t>
  </si>
  <si>
    <t xml:space="preserve">576 6799</t>
  </si>
  <si>
    <t xml:space="preserve">365 3666</t>
  </si>
  <si>
    <t xml:space="preserve">913 1177</t>
  </si>
  <si>
    <t xml:space="preserve">365 3777</t>
  </si>
  <si>
    <t xml:space="preserve">913 1188</t>
  </si>
  <si>
    <t xml:space="preserve">576 6696</t>
  </si>
  <si>
    <t xml:space="preserve">913 1199</t>
  </si>
  <si>
    <t xml:space="preserve">576 6698</t>
  </si>
  <si>
    <t xml:space="preserve">576 6679</t>
  </si>
  <si>
    <t xml:space="preserve">869 3666</t>
  </si>
  <si>
    <t xml:space="preserve">576 6687</t>
  </si>
  <si>
    <t xml:space="preserve">869 3777</t>
  </si>
  <si>
    <t xml:space="preserve">576 6998</t>
  </si>
  <si>
    <t xml:space="preserve">868 2999</t>
  </si>
  <si>
    <t xml:space="preserve">576 6977</t>
  </si>
  <si>
    <t xml:space="preserve">913 1111</t>
  </si>
  <si>
    <t xml:space="preserve">576 6979</t>
  </si>
  <si>
    <t xml:space="preserve">576 6388</t>
  </si>
  <si>
    <t xml:space="preserve">576 6697</t>
  </si>
  <si>
    <t xml:space="preserve">576 6366</t>
  </si>
  <si>
    <t xml:space="preserve">576 6876</t>
  </si>
  <si>
    <t xml:space="preserve">576 6466</t>
  </si>
  <si>
    <t xml:space="preserve">576 6898</t>
  </si>
  <si>
    <t xml:space="preserve">576 6166</t>
  </si>
  <si>
    <t xml:space="preserve">576 6779</t>
  </si>
  <si>
    <t xml:space="preserve">576 6399</t>
  </si>
  <si>
    <t xml:space="preserve">576 6769</t>
  </si>
  <si>
    <t xml:space="preserve">576 6878</t>
  </si>
  <si>
    <t xml:space="preserve">576 6778</t>
  </si>
  <si>
    <t xml:space="preserve">576 6797</t>
  </si>
  <si>
    <t xml:space="preserve">576 6786</t>
  </si>
  <si>
    <t xml:space="preserve">576 6887</t>
  </si>
  <si>
    <t xml:space="preserve">576 6675</t>
  </si>
  <si>
    <t xml:space="preserve">576 6798</t>
  </si>
  <si>
    <t xml:space="preserve">576 6996</t>
  </si>
  <si>
    <t xml:space="preserve">576 6299</t>
  </si>
  <si>
    <t xml:space="preserve">576 6488</t>
  </si>
  <si>
    <t xml:space="preserve">576 6188</t>
  </si>
  <si>
    <t xml:space="preserve">576 6499</t>
  </si>
  <si>
    <t xml:space="preserve">576 6988</t>
  </si>
  <si>
    <t xml:space="preserve">576 6266</t>
  </si>
  <si>
    <t xml:space="preserve">347 7000</t>
  </si>
  <si>
    <t xml:space="preserve">347 7788</t>
  </si>
  <si>
    <t xml:space="preserve">347 7111</t>
  </si>
  <si>
    <t xml:space="preserve">3 47 7477</t>
  </si>
  <si>
    <t xml:space="preserve">347 7333</t>
  </si>
  <si>
    <t xml:space="preserve">347 7677</t>
  </si>
  <si>
    <t xml:space="preserve">347 7444</t>
  </si>
  <si>
    <t xml:space="preserve">365 3555</t>
  </si>
  <si>
    <t xml:space="preserve">347 7555</t>
  </si>
  <si>
    <t xml:space="preserve">365 3456</t>
  </si>
  <si>
    <t xml:space="preserve">347 7666</t>
  </si>
  <si>
    <t xml:space="preserve">347 7888</t>
  </si>
  <si>
    <t xml:space="preserve">347 7999</t>
  </si>
  <si>
    <t xml:space="preserve">365 0999</t>
  </si>
  <si>
    <t xml:space="preserve">VINA11 sè - 7</t>
  </si>
  <si>
    <t xml:space="preserve">VINA11 sè - 8</t>
  </si>
  <si>
    <t xml:space="preserve">VINA11 sè - 9</t>
  </si>
  <si>
    <t xml:space="preserve">123</t>
  </si>
  <si>
    <t xml:space="preserve">774 8777</t>
  </si>
  <si>
    <t xml:space="preserve">356 3399</t>
  </si>
  <si>
    <t xml:space="preserve">329 4999</t>
  </si>
  <si>
    <t xml:space="preserve">125</t>
  </si>
  <si>
    <t xml:space="preserve">32 99222</t>
  </si>
  <si>
    <t xml:space="preserve">329 9329</t>
  </si>
  <si>
    <t xml:space="preserve">361 0888</t>
  </si>
  <si>
    <t xml:space="preserve">361 4888</t>
  </si>
  <si>
    <t xml:space="preserve">3 610610</t>
  </si>
  <si>
    <t xml:space="preserve">3 29 6979</t>
  </si>
  <si>
    <t xml:space="preserve">329 8899</t>
  </si>
  <si>
    <t xml:space="preserve">329 9333</t>
  </si>
  <si>
    <t xml:space="preserve">329 8333</t>
  </si>
  <si>
    <t xml:space="preserve">329 8222</t>
  </si>
  <si>
    <t xml:space="preserve">35 66688</t>
  </si>
  <si>
    <t xml:space="preserve">3 298 298</t>
  </si>
  <si>
    <t xml:space="preserve">329 8886</t>
  </si>
  <si>
    <t xml:space="preserve">329 8668</t>
  </si>
  <si>
    <t xml:space="preserve">77 88668</t>
  </si>
  <si>
    <t xml:space="preserve">3 297297</t>
  </si>
  <si>
    <t xml:space="preserve">35 68886</t>
  </si>
  <si>
    <t xml:space="preserve">329 7555</t>
  </si>
  <si>
    <t xml:space="preserve">77 88886</t>
  </si>
  <si>
    <t xml:space="preserve">329 7666</t>
  </si>
  <si>
    <t xml:space="preserve">329 7676</t>
  </si>
  <si>
    <t xml:space="preserve">329 7788</t>
  </si>
  <si>
    <t xml:space="preserve">329 7799</t>
  </si>
  <si>
    <t xml:space="preserve">77 88555</t>
  </si>
  <si>
    <t xml:space="preserve">329 8555</t>
  </si>
  <si>
    <t xml:space="preserve">3 290290</t>
  </si>
  <si>
    <t xml:space="preserve">6 553366</t>
  </si>
  <si>
    <t xml:space="preserve">7788877</t>
  </si>
  <si>
    <t xml:space="preserve">6 552255</t>
  </si>
  <si>
    <t xml:space="preserve">7 775775</t>
  </si>
  <si>
    <t xml:space="preserve">6 328832</t>
  </si>
  <si>
    <t xml:space="preserve">777 2666</t>
  </si>
  <si>
    <t xml:space="preserve">777 1666</t>
  </si>
  <si>
    <t xml:space="preserve">471 9798</t>
  </si>
  <si>
    <t xml:space="preserve">77 88666</t>
  </si>
  <si>
    <t xml:space="preserve">7 219219</t>
  </si>
  <si>
    <t xml:space="preserve">3 563563</t>
  </si>
  <si>
    <t xml:space="preserve">VINA11 sè - 10</t>
  </si>
  <si>
    <t xml:space="preserve">VINA11 sè - 11</t>
  </si>
  <si>
    <t xml:space="preserve">VINA11 sè - 12</t>
  </si>
  <si>
    <t xml:space="preserve">3 568856</t>
  </si>
  <si>
    <t xml:space="preserve">7 748748</t>
  </si>
  <si>
    <t xml:space="preserve">7 231231</t>
  </si>
  <si>
    <t xml:space="preserve">55466 555</t>
  </si>
  <si>
    <t xml:space="preserve">655 4555</t>
  </si>
  <si>
    <t xml:space="preserve">6 553377</t>
  </si>
  <si>
    <t xml:space="preserve">0123 </t>
  </si>
  <si>
    <t xml:space="preserve">3 655 656</t>
  </si>
  <si>
    <t xml:space="preserve">5 55 4466</t>
  </si>
  <si>
    <t xml:space="preserve">655 8668</t>
  </si>
  <si>
    <t xml:space="preserve">3566665</t>
  </si>
  <si>
    <t xml:space="preserve">3 566656</t>
  </si>
  <si>
    <t xml:space="preserve">7788887</t>
  </si>
  <si>
    <t xml:space="preserve">5 46 5666</t>
  </si>
  <si>
    <t xml:space="preserve">77 44777</t>
  </si>
  <si>
    <t xml:space="preserve">377 4 2277</t>
  </si>
  <si>
    <t xml:space="preserve">77 44999</t>
  </si>
  <si>
    <t xml:space="preserve">3 043043</t>
  </si>
  <si>
    <t xml:space="preserve">7 774774</t>
  </si>
  <si>
    <t xml:space="preserve">9 548548</t>
  </si>
  <si>
    <t xml:space="preserve">6 351351</t>
  </si>
  <si>
    <t xml:space="preserve">VINA11 sè - 13 ( kh T03/2010)</t>
  </si>
  <si>
    <t xml:space="preserve">VINA11 sè -14  ( kh T03/2010)</t>
  </si>
  <si>
    <t xml:space="preserve">VINA11 sè -15  ( kh T03/2010)</t>
  </si>
  <si>
    <t xml:space="preserve">0129</t>
  </si>
  <si>
    <t xml:space="preserve">01296</t>
  </si>
  <si>
    <t xml:space="preserve">9 10296</t>
  </si>
  <si>
    <t xml:space="preserve">697 8878</t>
  </si>
  <si>
    <t xml:space="preserve">96 97 8788</t>
  </si>
  <si>
    <t xml:space="preserve">96 97 8767</t>
  </si>
  <si>
    <t xml:space="preserve">9 11296</t>
  </si>
  <si>
    <t xml:space="preserve">9 11269</t>
  </si>
  <si>
    <t xml:space="preserve">691 0 169</t>
  </si>
  <si>
    <t xml:space="preserve">697 8 769</t>
  </si>
  <si>
    <t xml:space="preserve">96 97 87 97</t>
  </si>
  <si>
    <t xml:space="preserve">9697 8697</t>
  </si>
  <si>
    <t xml:space="preserve">691 0196</t>
  </si>
  <si>
    <t xml:space="preserve">9697 8689</t>
  </si>
  <si>
    <t xml:space="preserve">VINA11 sè - 16 ( kh T 03/2010)</t>
  </si>
  <si>
    <t xml:space="preserve">VINA11 sè - 17 ( kh T 03/2010)</t>
  </si>
  <si>
    <t xml:space="preserve">VINA11 sè - 18 ( kh T03/2010)</t>
  </si>
  <si>
    <t xml:space="preserve">826 2268</t>
  </si>
  <si>
    <t xml:space="preserve">5 36 3868</t>
  </si>
  <si>
    <t xml:space="preserve">5 363788</t>
  </si>
  <si>
    <t xml:space="preserve">53 63368</t>
  </si>
  <si>
    <t xml:space="preserve">53 63 668</t>
  </si>
  <si>
    <t xml:space="preserve">5 363488</t>
  </si>
  <si>
    <t xml:space="preserve">8 237388</t>
  </si>
  <si>
    <t xml:space="preserve">536 1368</t>
  </si>
  <si>
    <t xml:space="preserve">8 234988</t>
  </si>
  <si>
    <t xml:space="preserve">8 234388</t>
  </si>
  <si>
    <t xml:space="preserve">5 364688</t>
  </si>
  <si>
    <t xml:space="preserve">5 362688</t>
  </si>
  <si>
    <t xml:space="preserve">5 363688</t>
  </si>
  <si>
    <t xml:space="preserve">5363 799</t>
  </si>
  <si>
    <t xml:space="preserve">5363 599</t>
  </si>
  <si>
    <t xml:space="preserve">8234 899</t>
  </si>
  <si>
    <t xml:space="preserve">8262 199</t>
  </si>
  <si>
    <t xml:space="preserve">VINA11 sè - 19 ( kh T 03/2010)</t>
  </si>
  <si>
    <t xml:space="preserve">VINA11 sè - 20 ( kh T 03/2010)</t>
  </si>
  <si>
    <t xml:space="preserve">VINA11 sè - 21 ( kh T03/2010)</t>
  </si>
  <si>
    <t xml:space="preserve">8 2343 68</t>
  </si>
  <si>
    <t xml:space="preserve">5 36 3669</t>
  </si>
  <si>
    <t xml:space="preserve">5 36 4686</t>
  </si>
  <si>
    <t xml:space="preserve">5 26 9686</t>
  </si>
  <si>
    <t xml:space="preserve">5 268186</t>
  </si>
  <si>
    <t xml:space="preserve">5 36 3686</t>
  </si>
  <si>
    <t xml:space="preserve">53 63188</t>
  </si>
  <si>
    <t xml:space="preserve">VINA11 sè - 22 ( kh T 03/2010)</t>
  </si>
  <si>
    <t xml:space="preserve">VINA11 sè - 23 ( kh T 03/2010)</t>
  </si>
  <si>
    <t xml:space="preserve">VINA11 sè - 24 ( kh T03/2010)</t>
  </si>
  <si>
    <t xml:space="preserve">53 63 789</t>
  </si>
  <si>
    <t xml:space="preserve">5 36 3389</t>
  </si>
  <si>
    <t xml:space="preserve">5 36 4689</t>
  </si>
  <si>
    <t xml:space="preserve">VINA11 sè - 25 ( kh T 03/2010)</t>
  </si>
  <si>
    <t xml:space="preserve">VINA11 sè - 26 ( kh T 03/2010)</t>
  </si>
  <si>
    <t xml:space="preserve">VINA11 sè - 27(KH T04)</t>
  </si>
  <si>
    <t xml:space="preserve">34 77778</t>
  </si>
  <si>
    <t xml:space="preserve">34 77779</t>
  </si>
  <si>
    <t xml:space="preserve">34 77768</t>
  </si>
  <si>
    <t xml:space="preserve">8 26 1626</t>
  </si>
  <si>
    <t xml:space="preserve">5 26 9926</t>
  </si>
  <si>
    <t xml:space="preserve">5 36 4636</t>
  </si>
  <si>
    <t xml:space="preserve">8 26 1636</t>
  </si>
  <si>
    <t xml:space="preserve">5 36 3646</t>
  </si>
  <si>
    <t xml:space="preserve">8 26 1676</t>
  </si>
  <si>
    <t xml:space="preserve">5 36 3938</t>
  </si>
  <si>
    <t xml:space="preserve">5 36 3626</t>
  </si>
  <si>
    <t xml:space="preserve">5 36 3616</t>
  </si>
  <si>
    <t xml:space="preserve">B¶ng Sim sè VINAMMOBI</t>
  </si>
  <si>
    <t xml:space="preserve">stt</t>
  </si>
  <si>
    <t xml:space="preserve">VINAMOBI10 sè - 1</t>
  </si>
  <si>
    <t xml:space="preserve">VINAMOBI10 sè - 2</t>
  </si>
  <si>
    <t xml:space="preserve">VINAMOBI10 sè - 3</t>
  </si>
  <si>
    <t xml:space="preserve">092</t>
  </si>
  <si>
    <t xml:space="preserve">824 8000</t>
  </si>
  <si>
    <t xml:space="preserve">VNMB</t>
  </si>
  <si>
    <t xml:space="preserve">824 8111</t>
  </si>
  <si>
    <t xml:space="preserve">824 8222</t>
  </si>
  <si>
    <t xml:space="preserve">824 8333</t>
  </si>
  <si>
    <t xml:space="preserve">824 8666</t>
  </si>
  <si>
    <t xml:space="preserve">824 8777</t>
  </si>
  <si>
    <t xml:space="preserve">824 8999</t>
  </si>
  <si>
    <t xml:space="preserve">824 8800</t>
  </si>
  <si>
    <t xml:space="preserve">B¶ng Sim sè n¨m sinh </t>
  </si>
  <si>
    <t xml:space="preserve">VIETTEL -1</t>
  </si>
  <si>
    <t xml:space="preserve">VIETTEL -2</t>
  </si>
  <si>
    <t xml:space="preserve">VIETTEL-3</t>
  </si>
  <si>
    <t xml:space="preserve">754 1965</t>
  </si>
  <si>
    <t xml:space="preserve">0163</t>
  </si>
  <si>
    <t xml:space="preserve">VIETTEL-4</t>
  </si>
  <si>
    <t xml:space="preserve">VIETTEL-5</t>
  </si>
  <si>
    <t xml:space="preserve">VIETTEL-6</t>
  </si>
  <si>
    <t xml:space="preserve">VINAPHONE-01</t>
  </si>
  <si>
    <t xml:space="preserve">VINAPHONE-2</t>
  </si>
  <si>
    <t xml:space="preserve">VINAPHONE-3</t>
  </si>
  <si>
    <t xml:space="preserve">VINAPHONE-04</t>
  </si>
  <si>
    <t xml:space="preserve">VINAPHONE-05</t>
  </si>
  <si>
    <t xml:space="preserve">VINAPHONE-06</t>
  </si>
  <si>
    <t xml:space="preserve">VINAPHONE-07</t>
  </si>
  <si>
    <t xml:space="preserve">0124</t>
  </si>
  <si>
    <t xml:space="preserve">Tæng hîp</t>
  </si>
  <si>
    <t xml:space="preserve">Sè ®Ñp</t>
  </si>
  <si>
    <t xml:space="preserve">Sè th­êng</t>
  </si>
  <si>
    <t xml:space="preserve">Céng</t>
  </si>
  <si>
    <t xml:space="preserve">Viettel</t>
  </si>
  <si>
    <t xml:space="preserve">VTK120</t>
  </si>
  <si>
    <t xml:space="preserve">Cong</t>
  </si>
  <si>
    <t xml:space="preserve">MBCT160=0</t>
  </si>
  <si>
    <t xml:space="preserve">MOBI</t>
  </si>
  <si>
    <t xml:space="preserve">MBK120</t>
  </si>
  <si>
    <t xml:space="preserve">VNCT160=0</t>
  </si>
  <si>
    <t xml:space="preserve">VINA</t>
  </si>
  <si>
    <t xml:space="preserve">ALO</t>
  </si>
  <si>
    <t xml:space="preserve">VNK130</t>
  </si>
  <si>
    <t xml:space="preserve">VNamOBI</t>
  </si>
  <si>
    <t xml:space="preserve">VNMK</t>
  </si>
  <si>
    <t xml:space="preserve">G-TEL</t>
  </si>
  <si>
    <t xml:space="preserve">CA</t>
  </si>
  <si>
    <t xml:space="preserve">Tong</t>
  </si>
  <si>
    <t xml:space="preserve">MAU SIM KHOAT ROI</t>
  </si>
  <si>
    <t xml:space="preserve">loai</t>
  </si>
  <si>
    <t xml:space="preserve">COT … DEN COT…</t>
  </si>
  <si>
    <t xml:space="preserve">SIM KH thang 12</t>
  </si>
  <si>
    <t xml:space="preserve">VINA 10 SO</t>
  </si>
  <si>
    <t xml:space="preserve">C14</t>
  </si>
  <si>
    <t xml:space="preserve">SIM KH thang 02</t>
  </si>
  <si>
    <t xml:space="preserve">C9</t>
  </si>
  <si>
    <t xml:space="preserve">SIM KH thang 03</t>
  </si>
  <si>
    <t xml:space="preserve">VINA 11 SO</t>
  </si>
  <si>
    <t xml:space="preserve">C13</t>
  </si>
  <si>
    <t xml:space="preserve">SIM KH thang 04</t>
  </si>
  <si>
    <t xml:space="preserve">C27</t>
  </si>
  <si>
    <t xml:space="preserve">C22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"/>
    <numFmt numFmtId="166" formatCode="\$#,##0\ ;&quot;($&quot;#,##0\)"/>
    <numFmt numFmtId="167" formatCode="0.00"/>
    <numFmt numFmtId="168" formatCode="_-* #,##0_-;\-* #,##0_-;_-* \-_-;_-@_-"/>
    <numFmt numFmtId="169" formatCode="_-* #,##0.00_-;\-* #,##0.00_-;_-* \-??_-;_-@_-"/>
    <numFmt numFmtId="170" formatCode="_-\$* #,##0_-;&quot;-$&quot;* #,##0_-;_-\$* \-_-;_-@_-"/>
    <numFmt numFmtId="171" formatCode="_-\$* #,##0.00_-;&quot;-$&quot;* #,##0.00_-;_-\$* \-??_-;_-@_-"/>
    <numFmt numFmtId="172" formatCode="[$-409]#,##0.00_);[RED]\(#,##0.00\)"/>
    <numFmt numFmtId="173" formatCode="[$-409]#,##0_);[RED]\(#,##0\)"/>
    <numFmt numFmtId="174" formatCode="0%"/>
    <numFmt numFmtId="175" formatCode="#,##0&quot; DM&quot;;\-#,##0&quot; DM&quot;"/>
    <numFmt numFmtId="176" formatCode="0.000%"/>
    <numFmt numFmtId="177" formatCode="\￥#,##0;&quot;￥-&quot;#,##0"/>
    <numFmt numFmtId="178" formatCode="00.000"/>
    <numFmt numFmtId="179" formatCode="000\ 0000"/>
    <numFmt numFmtId="180" formatCode="_(* #,##0.00_);_(* \(#,##0.00\);_(* \-??_);_(@_)"/>
    <numFmt numFmtId="181" formatCode="_(* #,##0_);_(* \(#,##0\);_(* \-??_);_(@_)"/>
    <numFmt numFmtId="182" formatCode="@"/>
    <numFmt numFmtId="183" formatCode="000000"/>
    <numFmt numFmtId="184" formatCode="0000000"/>
    <numFmt numFmtId="185" formatCode="00000"/>
    <numFmt numFmtId="186" formatCode="0\ 00\ 00\ 00"/>
    <numFmt numFmtId="187" formatCode="00\ 00000"/>
    <numFmt numFmtId="188" formatCode="General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0"/>
      <name val=".VnTimeH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新細明體"/>
      <family val="0"/>
      <charset val="136"/>
    </font>
    <font>
      <sz val="12"/>
      <name val="뼻뮝"/>
      <family val="3"/>
    </font>
    <font>
      <sz val="10"/>
      <name val="굴림체"/>
      <family val="3"/>
    </font>
    <font>
      <sz val="8"/>
      <name val=".VnTime"/>
      <family val="0"/>
    </font>
    <font>
      <sz val="12"/>
      <name val=".VnTime"/>
      <family val="0"/>
    </font>
    <font>
      <sz val="7"/>
      <name val=".VnTime"/>
      <family val="0"/>
    </font>
    <font>
      <sz val="11"/>
      <name val=".VnTime"/>
      <family val="0"/>
    </font>
    <font>
      <sz val="13"/>
      <name val=".VnTime"/>
      <family val="0"/>
    </font>
    <font>
      <b val="true"/>
      <sz val="20"/>
      <color rgb="FFFF0000"/>
      <name val=".VnRevueH"/>
      <family val="2"/>
    </font>
    <font>
      <sz val="16"/>
      <name val=".VnTime"/>
      <family val="0"/>
    </font>
    <font>
      <b val="true"/>
      <sz val="8"/>
      <name val=".VnArial Narrow"/>
      <family val="2"/>
    </font>
    <font>
      <b val="true"/>
      <sz val="12"/>
      <name val=".VnArial Narrow"/>
      <family val="2"/>
    </font>
    <font>
      <b val="true"/>
      <sz val="7"/>
      <name val=".VnArial Narrow"/>
      <family val="2"/>
    </font>
    <font>
      <b val="true"/>
      <sz val="11"/>
      <name val=".VnArial Narrow"/>
      <family val="2"/>
    </font>
    <font>
      <sz val="13"/>
      <name val=".VnArial Narrow"/>
      <family val="2"/>
    </font>
    <font>
      <b val="true"/>
      <sz val="18"/>
      <name val=".VnBahamasB"/>
      <family val="2"/>
    </font>
    <font>
      <sz val="18"/>
      <name val=".VnTime"/>
      <family val="0"/>
    </font>
    <font>
      <b val="true"/>
      <sz val="12"/>
      <color rgb="FF0000FF"/>
      <name val=".VnAvantH"/>
      <family val="2"/>
    </font>
    <font>
      <sz val="12"/>
      <color rgb="FFFF0000"/>
      <name val=".VnTime"/>
      <family val="0"/>
    </font>
    <font>
      <sz val="7"/>
      <color rgb="FF0000FF"/>
      <name val=".VnTime"/>
      <family val="0"/>
    </font>
    <font>
      <sz val="12"/>
      <color rgb="FF0000FF"/>
      <name val=".VnTime"/>
      <family val="0"/>
    </font>
    <font>
      <b val="true"/>
      <sz val="18"/>
      <color rgb="FF008000"/>
      <name val=".VnBahamasB"/>
      <family val="2"/>
    </font>
    <font>
      <sz val="10"/>
      <name val=".VnTime"/>
      <family val="0"/>
    </font>
    <font>
      <sz val="11"/>
      <color rgb="FFFF0000"/>
      <name val=".VnTime"/>
      <family val="0"/>
    </font>
    <font>
      <b val="true"/>
      <sz val="12"/>
      <name val=".VnAvantH"/>
      <family val="2"/>
    </font>
    <font>
      <sz val="11"/>
      <color rgb="FF0000FF"/>
      <name val=".VnTime"/>
      <family val="0"/>
    </font>
    <font>
      <sz val="13"/>
      <name val=".VnTime"/>
      <family val="2"/>
    </font>
    <font>
      <b val="true"/>
      <sz val="16"/>
      <name val=".VnBahamasB"/>
      <family val="2"/>
    </font>
    <font>
      <b val="true"/>
      <sz val="18"/>
      <color rgb="FFFF0000"/>
      <name val=".VnBahamasB"/>
      <family val="2"/>
    </font>
    <font>
      <sz val="8"/>
      <color rgb="FF0000FF"/>
      <name val=".VnTime"/>
      <family val="0"/>
    </font>
    <font>
      <sz val="14"/>
      <name val=".VnTime"/>
      <family val="0"/>
    </font>
    <font>
      <sz val="8"/>
      <color rgb="FFFF0000"/>
      <name val=".VnTime"/>
      <family val="0"/>
    </font>
    <font>
      <b val="true"/>
      <sz val="24"/>
      <color rgb="FF008000"/>
      <name val="Arial"/>
      <family val="2"/>
    </font>
    <font>
      <b val="true"/>
      <sz val="13"/>
      <name val=".VnTime"/>
      <family val="2"/>
    </font>
    <font>
      <b val="true"/>
      <sz val="12"/>
      <color rgb="FFFF0000"/>
      <name val=".VnAvantH"/>
      <family val="2"/>
    </font>
    <font>
      <sz val="7"/>
      <color rgb="FFFF0000"/>
      <name val=".VnTime"/>
      <family val="0"/>
    </font>
    <font>
      <sz val="11"/>
      <name val=".VnTime"/>
      <family val="2"/>
    </font>
    <font>
      <sz val="12"/>
      <name val=".VnTime"/>
      <family val="2"/>
    </font>
    <font>
      <sz val="10"/>
      <color rgb="FFFF0000"/>
      <name val=".VnTime"/>
      <family val="0"/>
    </font>
    <font>
      <sz val="12"/>
      <color rgb="FFFF0000"/>
      <name val=".VnTime"/>
      <family val="2"/>
    </font>
    <font>
      <b val="true"/>
      <sz val="8"/>
      <name val=".VnTime"/>
      <family val="2"/>
    </font>
    <font>
      <b val="true"/>
      <sz val="12"/>
      <name val=".VnTime"/>
      <family val="2"/>
    </font>
    <font>
      <b val="true"/>
      <sz val="7"/>
      <name val=".VnTime"/>
      <family val="2"/>
    </font>
    <font>
      <b val="true"/>
      <i val="true"/>
      <sz val="12"/>
      <color rgb="FF0000FF"/>
      <name val=".VnAvantH"/>
      <family val="2"/>
    </font>
    <font>
      <b val="true"/>
      <sz val="7"/>
      <color rgb="FFFF0000"/>
      <name val=".VnRevueH"/>
      <family val="2"/>
    </font>
    <font>
      <b val="true"/>
      <sz val="11"/>
      <name val=".VnTime"/>
      <family val="2"/>
    </font>
    <font>
      <b val="true"/>
      <sz val="10"/>
      <name val=".VnRevueH"/>
      <family val="2"/>
    </font>
    <font>
      <sz val="12"/>
      <name val=".VnRevueH"/>
      <family val="2"/>
    </font>
    <font>
      <b val="true"/>
      <sz val="7"/>
      <name val=".VnRevueH"/>
      <family val="2"/>
    </font>
    <font>
      <b val="true"/>
      <sz val="12"/>
      <name val=".VnRevueH"/>
      <family val="2"/>
    </font>
    <font>
      <b val="true"/>
      <sz val="12"/>
      <name val=".VnTime"/>
      <family val="0"/>
    </font>
    <font>
      <b val="true"/>
      <sz val="14"/>
      <name val=".VnTime"/>
      <family val="0"/>
    </font>
    <font>
      <sz val="15"/>
      <name val=".VnTime"/>
      <family val="0"/>
    </font>
    <font>
      <sz val="17"/>
      <name val=".VnTime"/>
      <family val="0"/>
    </font>
    <font>
      <b val="true"/>
      <i val="true"/>
      <sz val="12"/>
      <name val=".VnTime"/>
      <family val="2"/>
    </font>
    <font>
      <b val="true"/>
      <i val="true"/>
      <sz val="15"/>
      <name val=".VnTime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hair"/>
      <right/>
      <top style="medium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dotted"/>
      <bottom style="thick"/>
      <diagonal/>
    </border>
    <border diagonalUp="false" diagonalDown="false">
      <left style="thin"/>
      <right/>
      <top style="dotted"/>
      <bottom style="thick"/>
      <diagonal/>
    </border>
    <border diagonalUp="false" diagonalDown="false">
      <left/>
      <right style="thin"/>
      <top style="dotted"/>
      <bottom style="thick"/>
      <diagonal/>
    </border>
    <border diagonalUp="false" diagonalDown="false">
      <left style="thin"/>
      <right style="thin"/>
      <top style="dotted"/>
      <bottom style="thick"/>
      <diagonal/>
    </border>
    <border diagonalUp="false" diagonalDown="false">
      <left style="thin"/>
      <right style="medium"/>
      <top style="dotted"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22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2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1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0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24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24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0" fillId="24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0" fillId="1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1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0" fillId="2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40" fillId="2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0" fillId="24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32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0" fillId="24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0" fillId="1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0" fillId="2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40" fillId="25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0" fillId="1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40" fillId="15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47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0" fillId="11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4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0" fillId="24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32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40" fillId="1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0" fillId="25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0" fillId="2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40" fillId="27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2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22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40" fillId="25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40" fillId="24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40" fillId="2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0" fillId="2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40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7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0" fillId="27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2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40" fillId="22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5" fontId="40" fillId="2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2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0" fillId="25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0" fillId="1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40" fillId="2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40" fillId="22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5" fontId="40" fillId="2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4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57" fillId="1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7" fillId="1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0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0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0" fillId="24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2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0" fillId="2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40" fillId="24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0" fillId="24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40" fillId="24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40" fillId="24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4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4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2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40" fillId="22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0" fillId="24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0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47" fillId="2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2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2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1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0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0" fillId="1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40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40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7" fillId="1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0" fillId="2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40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7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7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7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7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40" fillId="7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0" fillId="7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7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7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7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0" fillId="7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40" fillId="7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7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7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7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7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40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7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7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7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0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0" fillId="4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0" fillId="11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0" fillId="2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6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40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0" fillId="4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40" fillId="2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4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4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4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40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6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1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40" fillId="24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40" fillId="4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40" fillId="2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40" fillId="2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40" fillId="2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40" fillId="2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40" fillId="2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1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11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40" fillId="11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11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11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40" fillId="11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4" fontId="40" fillId="1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1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0" fillId="2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0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0" fillId="24" borderId="6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40" fillId="24" borderId="6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40" fillId="24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6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6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4" fillId="26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26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6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7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4" fillId="2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2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5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3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3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7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0" xfId="47"/>
    <cellStyle name="Currency0" xfId="48"/>
    <cellStyle name="Date" xfId="49"/>
    <cellStyle name="Explanatory Text" xfId="50"/>
    <cellStyle name="Fixed" xfId="51"/>
    <cellStyle name="FontVnTimeH" xfId="52"/>
    <cellStyle name="Good 1" xfId="53"/>
    <cellStyle name="Header1" xfId="54"/>
    <cellStyle name="Header2" xfId="55"/>
    <cellStyle name="Heading 1 1" xfId="56"/>
    <cellStyle name="Heading 2 1" xfId="57"/>
    <cellStyle name="Heading 3" xfId="58"/>
    <cellStyle name="Heading 4" xfId="59"/>
    <cellStyle name="Input" xfId="60"/>
    <cellStyle name="Linked Cell" xfId="61"/>
    <cellStyle name="Neutral 1" xfId="62"/>
    <cellStyle name="Note 1" xfId="63"/>
    <cellStyle name="Output" xfId="64"/>
    <cellStyle name="Title" xfId="65"/>
    <cellStyle name="Total" xfId="66"/>
    <cellStyle name="Warning Text" xfId="67"/>
    <cellStyle name="一般_Book1" xfId="68"/>
    <cellStyle name="千分位[0]_Book1" xfId="69"/>
    <cellStyle name="千分位_Book1" xfId="70"/>
    <cellStyle name="貨幣 [0]_Book1" xfId="71"/>
    <cellStyle name="貨幣_Book1" xfId="72"/>
    <cellStyle name="똿뗦먛귟 [0.00]_PRODUCT DETAIL Q1" xfId="73"/>
    <cellStyle name="똿뗦먛귟_PRODUCT DETAIL Q1" xfId="74"/>
    <cellStyle name="믅됞 [0.00]_PRODUCT DETAIL Q1" xfId="75"/>
    <cellStyle name="믅됞_PRODUCT DETAIL Q1" xfId="76"/>
    <cellStyle name="백분율_95" xfId="77"/>
    <cellStyle name="뷭?_BOOKSHIP" xfId="78"/>
    <cellStyle name="콤마 [0]_1202" xfId="79"/>
    <cellStyle name="콤마_1202" xfId="80"/>
    <cellStyle name="통화 [0]_1202" xfId="81"/>
    <cellStyle name="통화_1202" xfId="82"/>
    <cellStyle name="표준_(정보부문)월별인원계획" xfId="83"/>
  </cellStyles>
  <dxfs count="70"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99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OPU/Desktop/Cam%20vao/CTy/TKM%20son/Ban%20hang/Nam%202009/Thang%202/Ban%20hang%20T2-2009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OPU/Desktop/Thang%2006/Cam%20vao/CTy/kho%20Luc1/CH%20105%20LB/KHO76.T%204-15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OPU/Desktop/Thang%2006/Cam%20vao/CTy/kho%20Luc1/CH%20105%20LB/ban%20hang%202-09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OPU/Desktop/Thang%2006/Cam%20vao/CTy/kho%20Luc1/CH%20105%20LB/Ban%20hang/Thang%208/Ban%20hang%20T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OPU/Desktop/Cam%20vao/CTy/kho%20Luc1/Documents%20and%20Settings/Toan/Desktop/Ban%20hang%20thang%2011-106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OPU/Desktop/Cam%20vao/CTy/kho%20Luc1/ban%20hang%202-0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OPU/Desktop/Cam%20vao/CTy/kho%20Luc1/Ban%20hang/Thang%208/Ban%20hang%20T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OPU/Desktop/Cam%20vao/CTy/kho%20Luc1/Documents%20and%20Settings/POPU/My%20Documents/Book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ONG%20KET%20T11/THEO%20DOI%20XUAT%20NHAP%20LK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OPU/Desktop/Thang%2006/Cam%20vao/CTy/TKM%20son/Ban%20hang/Nam%202009/Thang%202/Ban%20hang%20T2-200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KLCP7A/My%20Documents/Thau1/PhuT&#16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OPU/Desktop/Thang%2006/Cam%20vao/CTy/kho%20Luc1/Documents%20and%20Settings/Toan/Desktop/Ban%20hang%20thang%2011-106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m the "/>
      <sheetName val="DT-LK"/>
      <sheetName val="Tong hop ST"/>
      <sheetName val="Nhap hang"/>
      <sheetName val="VIETTEL50(ECO - DaKH)"/>
      <sheetName val="VIETTEL(ECO)(KH)"/>
      <sheetName val="VIETTEL(TOT-CIAO)(CKH)"/>
      <sheetName val="VINA-Da KH(60-65)"/>
      <sheetName val="MOBI-SFONE(MKH)"/>
      <sheetName val="Bảng giá thẻ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inh kien"/>
      <sheetName val="HD ST"/>
      <sheetName val="Tong hop ST"/>
      <sheetName val="Tong hop LK"/>
      <sheetName val="Sim The "/>
      <sheetName val="BangsimTH"/>
      <sheetName val="KKST"/>
      <sheetName val="KKLK"/>
      <sheetName val="Ban giao"/>
      <sheetName val="HD LK"/>
      <sheetName val="Hang ton"/>
      <sheetName val="Bangdanhgia ST"/>
      <sheetName val="XL4Poppy"/>
      <sheetName val="XL4Poppy (2)"/>
      <sheetName val="000000000000"/>
      <sheetName val="100000000000"/>
      <sheetName val="200000000000"/>
      <sheetName val="XL4Poppy (3)"/>
      <sheetName val="300000000000"/>
      <sheetName val="400000000000"/>
      <sheetName val="500000000000"/>
      <sheetName val="XL4Poppy (7)"/>
      <sheetName val="XL4Poppy (8)"/>
      <sheetName val="XL4Poppy (4)"/>
      <sheetName val="600000000000"/>
      <sheetName val="XL4Poppy (6)"/>
      <sheetName val="700000000000"/>
      <sheetName val="XL4Poppy (5)"/>
      <sheetName val="800000000000"/>
      <sheetName val="0000000000000"/>
      <sheetName val="1000000000000"/>
      <sheetName val="2000000000000"/>
      <sheetName val="3000000000000"/>
      <sheetName val="XL4Poppy (9)"/>
      <sheetName val="4000000000000"/>
      <sheetName val="XL4Poppy (10)"/>
      <sheetName val="XL4Poppy (11)"/>
      <sheetName val="XL4Poppy (12)"/>
      <sheetName val="XL4Poppy (13)"/>
      <sheetName val="XL4Poppy (14)"/>
      <sheetName val="XL4Poppy (15)"/>
      <sheetName val="XL4Poppy (16)"/>
      <sheetName val="XL4Poppy (1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Lich "/>
      <sheetName val="DT-LK"/>
      <sheetName val="Sim the "/>
      <sheetName val="BienbanKK"/>
      <sheetName val="Tong hop ST"/>
      <sheetName val="kk"/>
      <sheetName val="VINA (2)"/>
      <sheetName val="VINA"/>
      <sheetName val="Viettel(Eco-Tomato-Ciao)"/>
      <sheetName val="MOBI-SFONE"/>
      <sheetName val="XL4Poppy"/>
      <sheetName val="XL4Poppy (2)"/>
      <sheetName val="XL4Poppy (3)"/>
      <sheetName val="XL4Poppy (4)"/>
      <sheetName val="XL4Poppy (5)"/>
      <sheetName val="XL4Poppy (6)"/>
      <sheetName val="XL4Poppy (7)"/>
      <sheetName val="XL4Poppy (8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im the "/>
      <sheetName val="DT-LK"/>
      <sheetName val="Tong hop ST"/>
      <sheetName val="BienbanKK"/>
      <sheetName val="HoaDon"/>
      <sheetName val="Viettel(Eco-Tomato-Ciao)"/>
      <sheetName val="VINA"/>
      <sheetName val="MOBI-SFONE"/>
      <sheetName val="TOM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m the "/>
      <sheetName val="DT-LK"/>
      <sheetName val="Tong hop ST"/>
      <sheetName val="Nhap hang"/>
      <sheetName val="VIETTEL50(ECO - DaKH)"/>
      <sheetName val="VIETTEL(ECO)(KH)"/>
      <sheetName val="VIETTEL(TOT-CIAO)(CKH)"/>
      <sheetName val="MOBI-SFONE(MKH)"/>
      <sheetName val="VINA-Da KH(60-65)"/>
      <sheetName val="Bảng giá thẻ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Lich "/>
      <sheetName val="DT-LK"/>
      <sheetName val="Sim the "/>
      <sheetName val="BienbanKK"/>
      <sheetName val="Tong hop ST"/>
      <sheetName val="kk"/>
      <sheetName val="VINA (2)"/>
      <sheetName val="VINA"/>
      <sheetName val="Viettel(Eco-Tomato-Ciao)"/>
      <sheetName val="MOBI-SFONE"/>
      <sheetName val="XL4Poppy"/>
      <sheetName val="XL4Poppy (2)"/>
      <sheetName val="XL4Poppy (3)"/>
      <sheetName val="XL4Poppy (4)"/>
      <sheetName val="XL4Poppy (5)"/>
      <sheetName val="XL4Poppy (6)"/>
      <sheetName val="XL4Poppy (7)"/>
      <sheetName val="XL4Poppy (8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im the "/>
      <sheetName val="DT-LK"/>
      <sheetName val="Tong hop ST"/>
      <sheetName val="BienbanKK"/>
      <sheetName val="HoaDon"/>
      <sheetName val="Viettel(Eco-Tomato-Ciao)"/>
      <sheetName val="VINA"/>
      <sheetName val="MOBI-SFONE"/>
      <sheetName val="TOM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angsim3-7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ong hop LK"/>
      <sheetName val="DT-LK 145"/>
      <sheetName val="DT-LK 105"/>
      <sheetName val="CAC MAT HANG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im the "/>
      <sheetName val="DT-LK"/>
      <sheetName val="Tong hop ST"/>
      <sheetName val="Nhap hang"/>
      <sheetName val="VIETTEL50(ECO - DaKH)"/>
      <sheetName val="VIETTEL(ECO)(KH)"/>
      <sheetName val="VIETTEL(TOT-CIAO)(CKH)"/>
      <sheetName val="VINA-Da KH(60-65)"/>
      <sheetName val="MOBI-SFONE(MKH)"/>
      <sheetName val="Bảng giá thẻ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im the "/>
      <sheetName val="DT-LK"/>
      <sheetName val="Tong hop ST"/>
      <sheetName val="Nhap hang"/>
      <sheetName val="VIETTEL50(ECO - DaKH)"/>
      <sheetName val="VIETTEL(ECO)(KH)"/>
      <sheetName val="VIETTEL(TOT-CIAO)(CKH)"/>
      <sheetName val="MOBI-SFONE(MKH)"/>
      <sheetName val="VINA-Da KH(60-65)"/>
      <sheetName val="Bảng giá thẻ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279"/>
  <sheetViews>
    <sheetView showFormulas="false" showGridLines="true" showRowColHeaders="true" showZeros="true" rightToLeft="false" tabSelected="true" showOutlineSymbols="true" defaultGridColor="true" view="normal" topLeftCell="A363" colorId="64" zoomScale="85" zoomScaleNormal="85" zoomScalePageLayoutView="100" workbookViewId="0">
      <selection pane="topLeft" activeCell="C381" activeCellId="0" sqref="C38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1.28"/>
    <col collapsed="false" customWidth="true" hidden="false" outlineLevel="0" max="3" min="3" style="3" width="15.13"/>
    <col collapsed="false" customWidth="true" hidden="false" outlineLevel="0" max="4" min="4" style="4" width="6.28"/>
    <col collapsed="false" customWidth="true" hidden="false" outlineLevel="0" max="5" min="5" style="3" width="7.14"/>
    <col collapsed="false" customWidth="true" hidden="false" outlineLevel="0" max="6" min="6" style="4" width="6.7"/>
    <col collapsed="false" customWidth="true" hidden="false" outlineLevel="0" max="7" min="7" style="2" width="8.99"/>
    <col collapsed="false" customWidth="true" hidden="false" outlineLevel="0" max="8" min="8" style="5" width="15.85"/>
    <col collapsed="false" customWidth="true" hidden="false" outlineLevel="0" max="9" min="9" style="4" width="9.28"/>
    <col collapsed="false" customWidth="true" hidden="false" outlineLevel="0" max="10" min="10" style="6" width="7.28"/>
    <col collapsed="false" customWidth="true" hidden="false" outlineLevel="0" max="11" min="11" style="1" width="4.14"/>
    <col collapsed="false" customWidth="true" hidden="false" outlineLevel="0" max="12" min="12" style="2" width="7.85"/>
    <col collapsed="false" customWidth="true" hidden="false" outlineLevel="0" max="13" min="13" style="3" width="16.56"/>
    <col collapsed="false" customWidth="true" hidden="false" outlineLevel="0" max="14" min="14" style="4" width="5.13"/>
    <col collapsed="false" customWidth="true" hidden="false" outlineLevel="0" max="15" min="15" style="7" width="8.14"/>
    <col collapsed="false" customWidth="true" hidden="false" outlineLevel="0" max="16" min="16" style="8" width="73.41"/>
    <col collapsed="false" customWidth="true" hidden="false" outlineLevel="0" max="17" min="17" style="9" width="9.7"/>
    <col collapsed="false" customWidth="true" hidden="false" outlineLevel="0" max="18" min="18" style="10" width="13.41"/>
    <col collapsed="false" customWidth="false" hidden="false" outlineLevel="0" max="19" min="19" style="9" width="9.14"/>
    <col collapsed="false" customWidth="true" hidden="false" outlineLevel="0" max="20" min="20" style="9" width="35.85"/>
    <col collapsed="false" customWidth="true" hidden="false" outlineLevel="0" max="21" min="21" style="9" width="10.85"/>
    <col collapsed="false" customWidth="false" hidden="false" outlineLevel="0" max="23" min="22" style="9" width="9.14"/>
    <col collapsed="false" customWidth="true" hidden="false" outlineLevel="0" max="24" min="24" style="10" width="25.28"/>
    <col collapsed="false" customWidth="true" hidden="false" outlineLevel="0" max="25" min="25" style="9" width="10.13"/>
    <col collapsed="false" customWidth="false" hidden="false" outlineLevel="0" max="27" min="26" style="9" width="9.14"/>
    <col collapsed="false" customWidth="true" hidden="false" outlineLevel="0" max="28" min="28" style="9" width="11.7"/>
    <col collapsed="false" customWidth="false" hidden="false" outlineLevel="0" max="33" min="29" style="9" width="9.14"/>
    <col collapsed="false" customWidth="true" hidden="false" outlineLevel="0" max="34" min="34" style="9" width="10.56"/>
    <col collapsed="false" customWidth="true" hidden="false" outlineLevel="0" max="35" min="35" style="9" width="14.41"/>
    <col collapsed="false" customWidth="false" hidden="false" outlineLevel="0" max="257" min="36" style="9" width="9.14"/>
  </cols>
  <sheetData>
    <row r="1" customFormat="false" ht="39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2"/>
    </row>
    <row r="2" s="22" customFormat="true" ht="23.45" hidden="false" customHeight="true" outlineLevel="0" collapsed="false">
      <c r="A2" s="13" t="s">
        <v>1</v>
      </c>
      <c r="B2" s="14" t="s">
        <v>2</v>
      </c>
      <c r="C2" s="14"/>
      <c r="D2" s="15" t="s">
        <v>3</v>
      </c>
      <c r="E2" s="16"/>
      <c r="F2" s="17" t="s">
        <v>1</v>
      </c>
      <c r="G2" s="18" t="s">
        <v>4</v>
      </c>
      <c r="H2" s="18"/>
      <c r="I2" s="15" t="s">
        <v>3</v>
      </c>
      <c r="J2" s="19"/>
      <c r="K2" s="20" t="s">
        <v>1</v>
      </c>
      <c r="L2" s="21" t="s">
        <v>4</v>
      </c>
      <c r="M2" s="21"/>
      <c r="N2" s="15" t="s">
        <v>3</v>
      </c>
      <c r="O2" s="19"/>
      <c r="P2" s="12"/>
      <c r="R2" s="23"/>
      <c r="X2" s="23"/>
    </row>
    <row r="3" s="26" customFormat="true" ht="27" hidden="false" customHeight="true" outlineLevel="0" collapsed="false">
      <c r="A3" s="24" t="s">
        <v>5</v>
      </c>
      <c r="B3" s="24"/>
      <c r="C3" s="24"/>
      <c r="D3" s="24"/>
      <c r="E3" s="24"/>
      <c r="F3" s="24" t="s">
        <v>6</v>
      </c>
      <c r="G3" s="24"/>
      <c r="H3" s="24"/>
      <c r="I3" s="24"/>
      <c r="J3" s="24"/>
      <c r="K3" s="25" t="s">
        <v>7</v>
      </c>
      <c r="L3" s="25"/>
      <c r="M3" s="25"/>
      <c r="N3" s="25"/>
      <c r="O3" s="25"/>
      <c r="P3" s="12"/>
      <c r="R3" s="27"/>
      <c r="X3" s="27"/>
    </row>
    <row r="4" s="37" customFormat="true" ht="23.45" hidden="false" customHeight="true" outlineLevel="0" collapsed="false">
      <c r="A4" s="28" t="n">
        <v>1</v>
      </c>
      <c r="B4" s="29" t="s">
        <v>8</v>
      </c>
      <c r="C4" s="30" t="s">
        <v>9</v>
      </c>
      <c r="D4" s="31" t="s">
        <v>10</v>
      </c>
      <c r="E4" s="32" t="n">
        <v>225</v>
      </c>
      <c r="F4" s="33" t="n">
        <v>1</v>
      </c>
      <c r="G4" s="29" t="s">
        <v>11</v>
      </c>
      <c r="H4" s="34" t="n">
        <v>2739280</v>
      </c>
      <c r="I4" s="31" t="s">
        <v>10</v>
      </c>
      <c r="J4" s="32" t="n">
        <v>225</v>
      </c>
      <c r="K4" s="35" t="n">
        <v>1</v>
      </c>
      <c r="L4" s="29" t="s">
        <v>11</v>
      </c>
      <c r="M4" s="30" t="s">
        <v>12</v>
      </c>
      <c r="N4" s="31" t="s">
        <v>10</v>
      </c>
      <c r="O4" s="36" t="n">
        <v>225</v>
      </c>
      <c r="P4" s="12"/>
      <c r="R4" s="38"/>
      <c r="X4" s="38"/>
    </row>
    <row r="5" s="37" customFormat="true" ht="23.45" hidden="false" customHeight="true" outlineLevel="0" collapsed="false">
      <c r="A5" s="35" t="n">
        <v>2</v>
      </c>
      <c r="B5" s="39" t="s">
        <v>11</v>
      </c>
      <c r="C5" s="40" t="s">
        <v>13</v>
      </c>
      <c r="D5" s="41" t="s">
        <v>10</v>
      </c>
      <c r="E5" s="42" t="n">
        <v>225</v>
      </c>
      <c r="F5" s="33" t="n">
        <v>2</v>
      </c>
      <c r="G5" s="29" t="s">
        <v>8</v>
      </c>
      <c r="H5" s="34" t="s">
        <v>14</v>
      </c>
      <c r="I5" s="31" t="s">
        <v>10</v>
      </c>
      <c r="J5" s="43" t="n">
        <v>325</v>
      </c>
      <c r="K5" s="35" t="n">
        <v>2</v>
      </c>
      <c r="L5" s="29" t="s">
        <v>8</v>
      </c>
      <c r="M5" s="34" t="n">
        <v>3392732</v>
      </c>
      <c r="N5" s="31" t="s">
        <v>10</v>
      </c>
      <c r="O5" s="36" t="n">
        <v>225</v>
      </c>
      <c r="P5" s="12"/>
      <c r="R5" s="38"/>
      <c r="X5" s="38"/>
    </row>
    <row r="6" s="37" customFormat="true" ht="23.45" hidden="false" customHeight="true" outlineLevel="0" collapsed="false">
      <c r="A6" s="28" t="n">
        <v>3</v>
      </c>
      <c r="B6" s="29" t="s">
        <v>11</v>
      </c>
      <c r="C6" s="30" t="s">
        <v>15</v>
      </c>
      <c r="D6" s="31" t="s">
        <v>10</v>
      </c>
      <c r="E6" s="32" t="n">
        <v>225</v>
      </c>
      <c r="F6" s="33" t="n">
        <v>3</v>
      </c>
      <c r="G6" s="39" t="s">
        <v>8</v>
      </c>
      <c r="H6" s="44" t="s">
        <v>16</v>
      </c>
      <c r="I6" s="41" t="s">
        <v>10</v>
      </c>
      <c r="J6" s="45" t="n">
        <v>225</v>
      </c>
      <c r="K6" s="35" t="n">
        <v>3</v>
      </c>
      <c r="L6" s="29" t="s">
        <v>8</v>
      </c>
      <c r="M6" s="44" t="n">
        <v>3391943</v>
      </c>
      <c r="N6" s="31" t="s">
        <v>10</v>
      </c>
      <c r="O6" s="36" t="n">
        <v>225</v>
      </c>
      <c r="P6" s="12"/>
      <c r="R6" s="38"/>
      <c r="X6" s="38"/>
    </row>
    <row r="7" s="37" customFormat="true" ht="23.45" hidden="false" customHeight="true" outlineLevel="0" collapsed="false">
      <c r="A7" s="28" t="n">
        <v>4</v>
      </c>
      <c r="B7" s="29" t="s">
        <v>11</v>
      </c>
      <c r="C7" s="34" t="s">
        <v>17</v>
      </c>
      <c r="D7" s="31" t="s">
        <v>10</v>
      </c>
      <c r="E7" s="32" t="n">
        <v>225</v>
      </c>
      <c r="F7" s="33" t="n">
        <v>4</v>
      </c>
      <c r="G7" s="39" t="s">
        <v>8</v>
      </c>
      <c r="H7" s="44" t="s">
        <v>18</v>
      </c>
      <c r="I7" s="41" t="s">
        <v>10</v>
      </c>
      <c r="J7" s="42" t="n">
        <v>275</v>
      </c>
      <c r="K7" s="35" t="n">
        <v>4</v>
      </c>
      <c r="L7" s="39" t="s">
        <v>8</v>
      </c>
      <c r="M7" s="44" t="n">
        <v>3395053</v>
      </c>
      <c r="N7" s="41" t="s">
        <v>10</v>
      </c>
      <c r="O7" s="46" t="n">
        <v>225</v>
      </c>
      <c r="P7" s="12"/>
      <c r="R7" s="38"/>
      <c r="X7" s="38"/>
    </row>
    <row r="8" s="37" customFormat="true" ht="23.45" hidden="false" customHeight="true" outlineLevel="0" collapsed="false">
      <c r="A8" s="35" t="n">
        <v>5</v>
      </c>
      <c r="B8" s="39" t="s">
        <v>8</v>
      </c>
      <c r="C8" s="40" t="s">
        <v>19</v>
      </c>
      <c r="D8" s="41" t="s">
        <v>10</v>
      </c>
      <c r="E8" s="47" t="n">
        <v>225</v>
      </c>
      <c r="F8" s="33" t="n">
        <v>5</v>
      </c>
      <c r="G8" s="39" t="s">
        <v>8</v>
      </c>
      <c r="H8" s="44" t="s">
        <v>20</v>
      </c>
      <c r="I8" s="41" t="s">
        <v>10</v>
      </c>
      <c r="J8" s="42" t="n">
        <v>225</v>
      </c>
      <c r="K8" s="35" t="n">
        <v>5</v>
      </c>
      <c r="L8" s="39" t="s">
        <v>8</v>
      </c>
      <c r="M8" s="40" t="s">
        <v>21</v>
      </c>
      <c r="N8" s="41" t="s">
        <v>10</v>
      </c>
      <c r="O8" s="46" t="n">
        <v>275</v>
      </c>
      <c r="P8" s="12"/>
      <c r="R8" s="38"/>
      <c r="X8" s="38"/>
    </row>
    <row r="9" s="37" customFormat="true" ht="23.45" hidden="false" customHeight="true" outlineLevel="0" collapsed="false">
      <c r="A9" s="28" t="n">
        <v>6</v>
      </c>
      <c r="B9" s="39" t="s">
        <v>8</v>
      </c>
      <c r="C9" s="40" t="s">
        <v>22</v>
      </c>
      <c r="D9" s="41" t="s">
        <v>10</v>
      </c>
      <c r="E9" s="47" t="n">
        <v>225</v>
      </c>
      <c r="F9" s="33" t="n">
        <v>6</v>
      </c>
      <c r="G9" s="39" t="s">
        <v>8</v>
      </c>
      <c r="H9" s="44" t="s">
        <v>23</v>
      </c>
      <c r="I9" s="41" t="s">
        <v>10</v>
      </c>
      <c r="J9" s="42" t="n">
        <v>250</v>
      </c>
      <c r="K9" s="35" t="n">
        <v>6</v>
      </c>
      <c r="L9" s="39" t="s">
        <v>8</v>
      </c>
      <c r="M9" s="40" t="s">
        <v>24</v>
      </c>
      <c r="N9" s="41" t="s">
        <v>10</v>
      </c>
      <c r="O9" s="46" t="n">
        <v>250</v>
      </c>
      <c r="P9" s="12"/>
      <c r="R9" s="38"/>
      <c r="X9" s="38"/>
    </row>
    <row r="10" s="37" customFormat="true" ht="23.45" hidden="false" customHeight="true" outlineLevel="0" collapsed="false">
      <c r="A10" s="28" t="n">
        <v>7</v>
      </c>
      <c r="B10" s="39" t="s">
        <v>8</v>
      </c>
      <c r="C10" s="40" t="n">
        <v>3614097</v>
      </c>
      <c r="D10" s="41" t="s">
        <v>10</v>
      </c>
      <c r="E10" s="42" t="n">
        <v>225</v>
      </c>
      <c r="F10" s="33" t="n">
        <v>7</v>
      </c>
      <c r="G10" s="39" t="s">
        <v>25</v>
      </c>
      <c r="H10" s="44" t="s">
        <v>26</v>
      </c>
      <c r="I10" s="41" t="s">
        <v>10</v>
      </c>
      <c r="J10" s="46" t="n">
        <v>425</v>
      </c>
      <c r="K10" s="35" t="n">
        <v>7</v>
      </c>
      <c r="L10" s="39" t="s">
        <v>8</v>
      </c>
      <c r="M10" s="40" t="s">
        <v>27</v>
      </c>
      <c r="N10" s="41" t="s">
        <v>10</v>
      </c>
      <c r="O10" s="46" t="n">
        <v>225</v>
      </c>
      <c r="P10" s="12"/>
      <c r="R10" s="38"/>
      <c r="X10" s="38"/>
    </row>
    <row r="11" s="37" customFormat="true" ht="23.45" hidden="false" customHeight="true" outlineLevel="0" collapsed="false">
      <c r="A11" s="35" t="n">
        <v>8</v>
      </c>
      <c r="B11" s="39" t="s">
        <v>8</v>
      </c>
      <c r="C11" s="40" t="s">
        <v>28</v>
      </c>
      <c r="D11" s="41" t="s">
        <v>10</v>
      </c>
      <c r="E11" s="42" t="n">
        <v>225</v>
      </c>
      <c r="F11" s="33" t="n">
        <v>8</v>
      </c>
      <c r="G11" s="39" t="s">
        <v>11</v>
      </c>
      <c r="H11" s="44" t="s">
        <v>29</v>
      </c>
      <c r="I11" s="41" t="s">
        <v>10</v>
      </c>
      <c r="J11" s="46" t="n">
        <v>225</v>
      </c>
      <c r="K11" s="35" t="n">
        <v>8</v>
      </c>
      <c r="L11" s="39" t="s">
        <v>8</v>
      </c>
      <c r="M11" s="40" t="s">
        <v>30</v>
      </c>
      <c r="N11" s="41" t="s">
        <v>10</v>
      </c>
      <c r="O11" s="46" t="n">
        <v>425</v>
      </c>
      <c r="P11" s="12"/>
      <c r="R11" s="38"/>
      <c r="X11" s="38"/>
    </row>
    <row r="12" s="37" customFormat="true" ht="23.45" hidden="false" customHeight="true" outlineLevel="0" collapsed="false">
      <c r="A12" s="28" t="n">
        <v>9</v>
      </c>
      <c r="B12" s="39" t="s">
        <v>8</v>
      </c>
      <c r="C12" s="40" t="s">
        <v>31</v>
      </c>
      <c r="D12" s="41" t="s">
        <v>10</v>
      </c>
      <c r="E12" s="42" t="n">
        <v>225</v>
      </c>
      <c r="F12" s="33" t="n">
        <v>9</v>
      </c>
      <c r="G12" s="39" t="s">
        <v>11</v>
      </c>
      <c r="H12" s="44" t="s">
        <v>32</v>
      </c>
      <c r="I12" s="41" t="s">
        <v>10</v>
      </c>
      <c r="J12" s="46" t="n">
        <v>225</v>
      </c>
      <c r="K12" s="35" t="n">
        <v>9</v>
      </c>
      <c r="L12" s="39" t="s">
        <v>8</v>
      </c>
      <c r="M12" s="40" t="s">
        <v>33</v>
      </c>
      <c r="N12" s="41" t="s">
        <v>10</v>
      </c>
      <c r="O12" s="46" t="n">
        <v>500</v>
      </c>
      <c r="P12" s="12"/>
      <c r="R12" s="38"/>
      <c r="X12" s="38"/>
    </row>
    <row r="13" s="37" customFormat="true" ht="23.45" hidden="false" customHeight="true" outlineLevel="0" collapsed="false">
      <c r="A13" s="28" t="n">
        <v>10</v>
      </c>
      <c r="B13" s="39" t="s">
        <v>25</v>
      </c>
      <c r="C13" s="40" t="s">
        <v>34</v>
      </c>
      <c r="D13" s="41" t="s">
        <v>10</v>
      </c>
      <c r="E13" s="42" t="n">
        <v>275</v>
      </c>
      <c r="F13" s="33" t="n">
        <v>10</v>
      </c>
      <c r="G13" s="39" t="s">
        <v>11</v>
      </c>
      <c r="H13" s="44" t="s">
        <v>35</v>
      </c>
      <c r="I13" s="41" t="s">
        <v>10</v>
      </c>
      <c r="J13" s="46" t="n">
        <v>225</v>
      </c>
      <c r="K13" s="35" t="n">
        <v>10</v>
      </c>
      <c r="L13" s="39" t="s">
        <v>11</v>
      </c>
      <c r="M13" s="40" t="s">
        <v>36</v>
      </c>
      <c r="N13" s="41" t="s">
        <v>10</v>
      </c>
      <c r="O13" s="46" t="n">
        <v>225</v>
      </c>
      <c r="P13" s="12"/>
      <c r="R13" s="38"/>
      <c r="X13" s="38"/>
    </row>
    <row r="14" s="37" customFormat="true" ht="23.45" hidden="false" customHeight="true" outlineLevel="0" collapsed="false">
      <c r="A14" s="35" t="n">
        <v>11</v>
      </c>
      <c r="B14" s="39" t="s">
        <v>11</v>
      </c>
      <c r="C14" s="40" t="s">
        <v>37</v>
      </c>
      <c r="D14" s="41" t="s">
        <v>10</v>
      </c>
      <c r="E14" s="42" t="n">
        <v>275</v>
      </c>
      <c r="F14" s="33" t="n">
        <v>11</v>
      </c>
      <c r="G14" s="39" t="s">
        <v>11</v>
      </c>
      <c r="H14" s="44" t="s">
        <v>38</v>
      </c>
      <c r="I14" s="41" t="s">
        <v>10</v>
      </c>
      <c r="J14" s="46" t="n">
        <v>225</v>
      </c>
      <c r="K14" s="35" t="n">
        <v>11</v>
      </c>
      <c r="L14" s="39" t="s">
        <v>8</v>
      </c>
      <c r="M14" s="40" t="s">
        <v>39</v>
      </c>
      <c r="N14" s="41" t="s">
        <v>10</v>
      </c>
      <c r="O14" s="46" t="n">
        <v>225</v>
      </c>
      <c r="P14" s="12"/>
      <c r="R14" s="38"/>
      <c r="X14" s="38"/>
    </row>
    <row r="15" s="37" customFormat="true" ht="23.45" hidden="false" customHeight="true" outlineLevel="0" collapsed="false">
      <c r="A15" s="28" t="n">
        <v>12</v>
      </c>
      <c r="B15" s="39" t="s">
        <v>8</v>
      </c>
      <c r="C15" s="40" t="s">
        <v>40</v>
      </c>
      <c r="D15" s="41" t="s">
        <v>10</v>
      </c>
      <c r="E15" s="46" t="n">
        <v>225</v>
      </c>
      <c r="F15" s="33" t="n">
        <v>12</v>
      </c>
      <c r="G15" s="39" t="s">
        <v>8</v>
      </c>
      <c r="H15" s="44" t="s">
        <v>41</v>
      </c>
      <c r="I15" s="41" t="s">
        <v>10</v>
      </c>
      <c r="J15" s="46" t="n">
        <v>250</v>
      </c>
      <c r="K15" s="35" t="n">
        <v>12</v>
      </c>
      <c r="L15" s="48" t="s">
        <v>8</v>
      </c>
      <c r="M15" s="49" t="n">
        <v>8215685</v>
      </c>
      <c r="N15" s="50" t="s">
        <v>10</v>
      </c>
      <c r="O15" s="51" t="n">
        <v>250</v>
      </c>
      <c r="P15" s="12"/>
      <c r="R15" s="38"/>
      <c r="X15" s="38"/>
    </row>
    <row r="16" s="37" customFormat="true" ht="23.45" hidden="false" customHeight="true" outlineLevel="0" collapsed="false">
      <c r="A16" s="28" t="n">
        <v>13</v>
      </c>
      <c r="B16" s="39" t="s">
        <v>8</v>
      </c>
      <c r="C16" s="40" t="s">
        <v>42</v>
      </c>
      <c r="D16" s="41" t="s">
        <v>10</v>
      </c>
      <c r="E16" s="46" t="n">
        <v>275</v>
      </c>
      <c r="F16" s="33" t="n">
        <v>13</v>
      </c>
      <c r="G16" s="39" t="s">
        <v>8</v>
      </c>
      <c r="H16" s="44" t="n">
        <v>8219782</v>
      </c>
      <c r="I16" s="41" t="s">
        <v>10</v>
      </c>
      <c r="J16" s="46" t="n">
        <v>250</v>
      </c>
      <c r="K16" s="35" t="n">
        <v>13</v>
      </c>
      <c r="L16" s="29" t="s">
        <v>11</v>
      </c>
      <c r="M16" s="34" t="s">
        <v>43</v>
      </c>
      <c r="N16" s="31" t="s">
        <v>10</v>
      </c>
      <c r="O16" s="36" t="n">
        <v>275</v>
      </c>
      <c r="P16" s="12"/>
      <c r="R16" s="38"/>
      <c r="X16" s="38"/>
    </row>
    <row r="17" s="37" customFormat="true" ht="23.45" hidden="false" customHeight="true" outlineLevel="0" collapsed="false">
      <c r="A17" s="35" t="n">
        <v>14</v>
      </c>
      <c r="B17" s="39" t="s">
        <v>8</v>
      </c>
      <c r="C17" s="40" t="s">
        <v>44</v>
      </c>
      <c r="D17" s="41" t="s">
        <v>10</v>
      </c>
      <c r="E17" s="46" t="n">
        <v>225</v>
      </c>
      <c r="F17" s="33" t="n">
        <v>14</v>
      </c>
      <c r="G17" s="39" t="s">
        <v>8</v>
      </c>
      <c r="H17" s="44" t="n">
        <v>8216265</v>
      </c>
      <c r="I17" s="41" t="s">
        <v>10</v>
      </c>
      <c r="J17" s="46" t="n">
        <v>275</v>
      </c>
      <c r="K17" s="35" t="n">
        <v>14</v>
      </c>
      <c r="L17" s="29" t="s">
        <v>8</v>
      </c>
      <c r="M17" s="34" t="n">
        <v>3394695</v>
      </c>
      <c r="N17" s="31" t="s">
        <v>10</v>
      </c>
      <c r="O17" s="36" t="n">
        <v>225</v>
      </c>
      <c r="P17" s="12"/>
      <c r="R17" s="38"/>
      <c r="X17" s="38"/>
    </row>
    <row r="18" s="37" customFormat="true" ht="23.45" hidden="false" customHeight="true" outlineLevel="0" collapsed="false">
      <c r="A18" s="28" t="n">
        <v>15</v>
      </c>
      <c r="B18" s="39" t="s">
        <v>8</v>
      </c>
      <c r="C18" s="40" t="s">
        <v>45</v>
      </c>
      <c r="D18" s="41" t="s">
        <v>10</v>
      </c>
      <c r="E18" s="46" t="n">
        <v>250</v>
      </c>
      <c r="F18" s="33" t="n">
        <v>15</v>
      </c>
      <c r="G18" s="39" t="s">
        <v>8</v>
      </c>
      <c r="H18" s="44" t="n">
        <v>9733182</v>
      </c>
      <c r="I18" s="41" t="s">
        <v>10</v>
      </c>
      <c r="J18" s="46" t="n">
        <v>250</v>
      </c>
      <c r="K18" s="35" t="n">
        <v>15</v>
      </c>
      <c r="L18" s="39" t="s">
        <v>8</v>
      </c>
      <c r="M18" s="44" t="n">
        <v>4691951</v>
      </c>
      <c r="N18" s="41" t="s">
        <v>10</v>
      </c>
      <c r="O18" s="46" t="n">
        <v>500</v>
      </c>
      <c r="P18" s="12"/>
      <c r="R18" s="38"/>
      <c r="X18" s="38"/>
    </row>
    <row r="19" s="37" customFormat="true" ht="23.45" hidden="false" customHeight="true" outlineLevel="0" collapsed="false">
      <c r="A19" s="28" t="n">
        <v>16</v>
      </c>
      <c r="B19" s="29" t="s">
        <v>11</v>
      </c>
      <c r="C19" s="30" t="s">
        <v>46</v>
      </c>
      <c r="D19" s="31" t="s">
        <v>10</v>
      </c>
      <c r="E19" s="52" t="n">
        <v>225</v>
      </c>
      <c r="F19" s="33" t="n">
        <v>16</v>
      </c>
      <c r="G19" s="39" t="s">
        <v>8</v>
      </c>
      <c r="H19" s="44" t="n">
        <v>9733835</v>
      </c>
      <c r="I19" s="41" t="s">
        <v>10</v>
      </c>
      <c r="J19" s="46" t="n">
        <v>225</v>
      </c>
      <c r="K19" s="35" t="n">
        <v>16</v>
      </c>
      <c r="L19" s="29" t="s">
        <v>25</v>
      </c>
      <c r="M19" s="30" t="s">
        <v>47</v>
      </c>
      <c r="N19" s="31" t="s">
        <v>10</v>
      </c>
      <c r="O19" s="36" t="n">
        <v>1250</v>
      </c>
      <c r="P19" s="12"/>
      <c r="R19" s="38"/>
      <c r="X19" s="38"/>
    </row>
    <row r="20" s="37" customFormat="true" ht="23.45" hidden="false" customHeight="true" outlineLevel="0" collapsed="false">
      <c r="A20" s="35" t="n">
        <v>17</v>
      </c>
      <c r="B20" s="29" t="s">
        <v>11</v>
      </c>
      <c r="C20" s="34" t="n">
        <v>5280357</v>
      </c>
      <c r="D20" s="31" t="s">
        <v>10</v>
      </c>
      <c r="E20" s="32" t="n">
        <v>225</v>
      </c>
      <c r="F20" s="33" t="n">
        <v>17</v>
      </c>
      <c r="G20" s="29" t="s">
        <v>11</v>
      </c>
      <c r="H20" s="34" t="s">
        <v>48</v>
      </c>
      <c r="I20" s="31" t="s">
        <v>10</v>
      </c>
      <c r="J20" s="43" t="n">
        <v>225</v>
      </c>
      <c r="K20" s="35" t="n">
        <v>17</v>
      </c>
      <c r="L20" s="29" t="s">
        <v>25</v>
      </c>
      <c r="M20" s="30" t="s">
        <v>49</v>
      </c>
      <c r="N20" s="31" t="s">
        <v>10</v>
      </c>
      <c r="O20" s="36" t="n">
        <v>275</v>
      </c>
      <c r="P20" s="12"/>
      <c r="R20" s="38"/>
      <c r="X20" s="38"/>
    </row>
    <row r="21" s="37" customFormat="true" ht="23.45" hidden="false" customHeight="true" outlineLevel="0" collapsed="false">
      <c r="A21" s="28" t="n">
        <v>18</v>
      </c>
      <c r="B21" s="29" t="s">
        <v>8</v>
      </c>
      <c r="C21" s="30" t="s">
        <v>50</v>
      </c>
      <c r="D21" s="31" t="s">
        <v>10</v>
      </c>
      <c r="E21" s="32" t="n">
        <v>225</v>
      </c>
      <c r="F21" s="33" t="n">
        <v>18</v>
      </c>
      <c r="G21" s="29" t="s">
        <v>8</v>
      </c>
      <c r="H21" s="34" t="s">
        <v>51</v>
      </c>
      <c r="I21" s="31" t="s">
        <v>10</v>
      </c>
      <c r="J21" s="53" t="n">
        <v>225</v>
      </c>
      <c r="K21" s="35" t="n">
        <v>18</v>
      </c>
      <c r="L21" s="29" t="s">
        <v>8</v>
      </c>
      <c r="M21" s="30" t="s">
        <v>52</v>
      </c>
      <c r="N21" s="31" t="s">
        <v>10</v>
      </c>
      <c r="O21" s="36" t="n">
        <v>250</v>
      </c>
      <c r="P21" s="12"/>
      <c r="R21" s="38"/>
      <c r="X21" s="38"/>
    </row>
    <row r="22" s="37" customFormat="true" ht="23.45" hidden="false" customHeight="true" outlineLevel="0" collapsed="false">
      <c r="A22" s="28" t="n">
        <v>19</v>
      </c>
      <c r="B22" s="29" t="s">
        <v>11</v>
      </c>
      <c r="C22" s="30" t="s">
        <v>53</v>
      </c>
      <c r="D22" s="31" t="s">
        <v>10</v>
      </c>
      <c r="E22" s="32" t="n">
        <v>225</v>
      </c>
      <c r="F22" s="33" t="n">
        <v>19</v>
      </c>
      <c r="G22" s="29" t="s">
        <v>8</v>
      </c>
      <c r="H22" s="34" t="s">
        <v>54</v>
      </c>
      <c r="I22" s="31" t="s">
        <v>10</v>
      </c>
      <c r="J22" s="32" t="n">
        <v>250</v>
      </c>
      <c r="K22" s="35" t="n">
        <v>19</v>
      </c>
      <c r="L22" s="29" t="s">
        <v>8</v>
      </c>
      <c r="M22" s="30" t="s">
        <v>55</v>
      </c>
      <c r="N22" s="31" t="s">
        <v>10</v>
      </c>
      <c r="O22" s="36" t="n">
        <v>250</v>
      </c>
      <c r="P22" s="12"/>
      <c r="R22" s="38"/>
      <c r="X22" s="38"/>
    </row>
    <row r="23" s="37" customFormat="true" ht="23.45" hidden="false" customHeight="true" outlineLevel="0" collapsed="false">
      <c r="A23" s="35" t="n">
        <v>20</v>
      </c>
      <c r="B23" s="39" t="s">
        <v>8</v>
      </c>
      <c r="C23" s="40" t="s">
        <v>56</v>
      </c>
      <c r="D23" s="41" t="s">
        <v>10</v>
      </c>
      <c r="E23" s="42" t="n">
        <v>250</v>
      </c>
      <c r="F23" s="33" t="n">
        <v>20</v>
      </c>
      <c r="G23" s="29" t="s">
        <v>8</v>
      </c>
      <c r="H23" s="34" t="s">
        <v>57</v>
      </c>
      <c r="I23" s="31" t="s">
        <v>10</v>
      </c>
      <c r="J23" s="32" t="n">
        <v>225</v>
      </c>
      <c r="K23" s="35" t="n">
        <v>20</v>
      </c>
      <c r="L23" s="29" t="s">
        <v>58</v>
      </c>
      <c r="M23" s="30" t="s">
        <v>59</v>
      </c>
      <c r="N23" s="31" t="s">
        <v>10</v>
      </c>
      <c r="O23" s="36" t="n">
        <v>325</v>
      </c>
      <c r="P23" s="12"/>
      <c r="R23" s="38"/>
      <c r="X23" s="38"/>
    </row>
    <row r="24" s="37" customFormat="true" ht="23.45" hidden="false" customHeight="true" outlineLevel="0" collapsed="false">
      <c r="A24" s="28" t="n">
        <v>21</v>
      </c>
      <c r="B24" s="39" t="s">
        <v>8</v>
      </c>
      <c r="C24" s="40" t="s">
        <v>60</v>
      </c>
      <c r="D24" s="41" t="s">
        <v>10</v>
      </c>
      <c r="E24" s="42" t="n">
        <v>225</v>
      </c>
      <c r="F24" s="33" t="n">
        <v>21</v>
      </c>
      <c r="G24" s="29" t="s">
        <v>11</v>
      </c>
      <c r="H24" s="34" t="s">
        <v>61</v>
      </c>
      <c r="I24" s="31" t="s">
        <v>10</v>
      </c>
      <c r="J24" s="32" t="n">
        <v>175</v>
      </c>
      <c r="K24" s="35" t="n">
        <v>21</v>
      </c>
      <c r="L24" s="39" t="s">
        <v>8</v>
      </c>
      <c r="M24" s="40" t="s">
        <v>62</v>
      </c>
      <c r="N24" s="41" t="s">
        <v>10</v>
      </c>
      <c r="O24" s="46" t="n">
        <v>225</v>
      </c>
      <c r="P24" s="12"/>
      <c r="R24" s="38"/>
      <c r="X24" s="38"/>
    </row>
    <row r="25" s="37" customFormat="true" ht="23.45" hidden="false" customHeight="true" outlineLevel="0" collapsed="false">
      <c r="A25" s="28" t="n">
        <v>22</v>
      </c>
      <c r="B25" s="39" t="s">
        <v>8</v>
      </c>
      <c r="C25" s="40" t="s">
        <v>63</v>
      </c>
      <c r="D25" s="41" t="s">
        <v>10</v>
      </c>
      <c r="E25" s="42" t="n">
        <v>275</v>
      </c>
      <c r="F25" s="33" t="n">
        <v>22</v>
      </c>
      <c r="G25" s="29" t="s">
        <v>11</v>
      </c>
      <c r="H25" s="34" t="s">
        <v>64</v>
      </c>
      <c r="I25" s="31" t="s">
        <v>10</v>
      </c>
      <c r="J25" s="32" t="n">
        <v>225</v>
      </c>
      <c r="K25" s="35" t="n">
        <v>22</v>
      </c>
      <c r="L25" s="39" t="s">
        <v>11</v>
      </c>
      <c r="M25" s="40" t="s">
        <v>65</v>
      </c>
      <c r="N25" s="41" t="s">
        <v>10</v>
      </c>
      <c r="O25" s="46" t="n">
        <v>225</v>
      </c>
      <c r="P25" s="12"/>
      <c r="R25" s="38"/>
      <c r="X25" s="38"/>
    </row>
    <row r="26" s="37" customFormat="true" ht="23.45" hidden="false" customHeight="true" outlineLevel="0" collapsed="false">
      <c r="A26" s="35" t="n">
        <v>23</v>
      </c>
      <c r="B26" s="39" t="s">
        <v>8</v>
      </c>
      <c r="C26" s="40" t="s">
        <v>66</v>
      </c>
      <c r="D26" s="41" t="s">
        <v>10</v>
      </c>
      <c r="E26" s="42" t="n">
        <v>425</v>
      </c>
      <c r="F26" s="33" t="n">
        <v>23</v>
      </c>
      <c r="G26" s="29" t="s">
        <v>11</v>
      </c>
      <c r="H26" s="34" t="s">
        <v>67</v>
      </c>
      <c r="I26" s="31" t="s">
        <v>10</v>
      </c>
      <c r="J26" s="32" t="n">
        <v>275</v>
      </c>
      <c r="K26" s="35" t="n">
        <v>23</v>
      </c>
      <c r="L26" s="39" t="s">
        <v>11</v>
      </c>
      <c r="M26" s="40" t="s">
        <v>68</v>
      </c>
      <c r="N26" s="41" t="s">
        <v>10</v>
      </c>
      <c r="O26" s="46" t="n">
        <v>250</v>
      </c>
      <c r="P26" s="12"/>
      <c r="R26" s="38"/>
      <c r="X26" s="38"/>
    </row>
    <row r="27" s="37" customFormat="true" ht="23.45" hidden="false" customHeight="true" outlineLevel="0" collapsed="false">
      <c r="A27" s="28" t="n">
        <v>24</v>
      </c>
      <c r="B27" s="39" t="s">
        <v>25</v>
      </c>
      <c r="C27" s="40" t="s">
        <v>69</v>
      </c>
      <c r="D27" s="41" t="s">
        <v>10</v>
      </c>
      <c r="E27" s="42" t="n">
        <v>225</v>
      </c>
      <c r="F27" s="33" t="n">
        <v>24</v>
      </c>
      <c r="G27" s="39" t="s">
        <v>8</v>
      </c>
      <c r="H27" s="44" t="s">
        <v>70</v>
      </c>
      <c r="I27" s="41" t="s">
        <v>10</v>
      </c>
      <c r="J27" s="42" t="n">
        <v>225</v>
      </c>
      <c r="K27" s="35" t="n">
        <v>24</v>
      </c>
      <c r="L27" s="39" t="s">
        <v>8</v>
      </c>
      <c r="M27" s="40" t="n">
        <v>8415916</v>
      </c>
      <c r="N27" s="41" t="s">
        <v>10</v>
      </c>
      <c r="O27" s="46" t="n">
        <v>225</v>
      </c>
      <c r="P27" s="12"/>
      <c r="R27" s="38"/>
      <c r="X27" s="38"/>
    </row>
    <row r="28" s="37" customFormat="true" ht="23.45" hidden="false" customHeight="true" outlineLevel="0" collapsed="false">
      <c r="A28" s="28" t="n">
        <v>25</v>
      </c>
      <c r="B28" s="39" t="s">
        <v>8</v>
      </c>
      <c r="C28" s="40" t="s">
        <v>71</v>
      </c>
      <c r="D28" s="41" t="s">
        <v>10</v>
      </c>
      <c r="E28" s="42" t="n">
        <v>225</v>
      </c>
      <c r="F28" s="33" t="n">
        <v>25</v>
      </c>
      <c r="G28" s="39" t="s">
        <v>8</v>
      </c>
      <c r="H28" s="44" t="s">
        <v>72</v>
      </c>
      <c r="I28" s="41" t="s">
        <v>10</v>
      </c>
      <c r="J28" s="42" t="n">
        <v>325</v>
      </c>
      <c r="K28" s="35" t="n">
        <v>25</v>
      </c>
      <c r="L28" s="39" t="s">
        <v>8</v>
      </c>
      <c r="M28" s="40" t="n">
        <v>8415360</v>
      </c>
      <c r="N28" s="41" t="s">
        <v>10</v>
      </c>
      <c r="O28" s="46" t="n">
        <v>225</v>
      </c>
      <c r="P28" s="12"/>
      <c r="R28" s="38"/>
      <c r="X28" s="38"/>
    </row>
    <row r="29" s="37" customFormat="true" ht="23.45" hidden="false" customHeight="true" outlineLevel="0" collapsed="false">
      <c r="A29" s="35" t="n">
        <v>26</v>
      </c>
      <c r="B29" s="39" t="s">
        <v>8</v>
      </c>
      <c r="C29" s="40" t="n">
        <v>8215354</v>
      </c>
      <c r="D29" s="41" t="s">
        <v>10</v>
      </c>
      <c r="E29" s="42" t="n">
        <v>275</v>
      </c>
      <c r="F29" s="33" t="n">
        <v>26</v>
      </c>
      <c r="G29" s="39" t="s">
        <v>8</v>
      </c>
      <c r="H29" s="44" t="s">
        <v>73</v>
      </c>
      <c r="I29" s="41" t="s">
        <v>10</v>
      </c>
      <c r="J29" s="42" t="n">
        <v>225</v>
      </c>
      <c r="K29" s="35" t="n">
        <v>26</v>
      </c>
      <c r="L29" s="39" t="s">
        <v>8</v>
      </c>
      <c r="M29" s="40" t="n">
        <v>8415174</v>
      </c>
      <c r="N29" s="41" t="s">
        <v>10</v>
      </c>
      <c r="O29" s="46" t="n">
        <v>250</v>
      </c>
      <c r="P29" s="12"/>
      <c r="R29" s="38"/>
      <c r="X29" s="38"/>
    </row>
    <row r="30" s="37" customFormat="true" ht="23.45" hidden="false" customHeight="true" outlineLevel="0" collapsed="false">
      <c r="A30" s="28" t="n">
        <v>27</v>
      </c>
      <c r="B30" s="39" t="s">
        <v>8</v>
      </c>
      <c r="C30" s="44" t="n">
        <v>9149345</v>
      </c>
      <c r="D30" s="41" t="s">
        <v>10</v>
      </c>
      <c r="E30" s="42" t="n">
        <v>600</v>
      </c>
      <c r="F30" s="33" t="n">
        <v>27</v>
      </c>
      <c r="G30" s="39" t="s">
        <v>11</v>
      </c>
      <c r="H30" s="44" t="s">
        <v>74</v>
      </c>
      <c r="I30" s="41" t="s">
        <v>10</v>
      </c>
      <c r="J30" s="42" t="n">
        <v>250</v>
      </c>
      <c r="K30" s="35" t="n">
        <v>27</v>
      </c>
      <c r="L30" s="39" t="s">
        <v>8</v>
      </c>
      <c r="M30" s="40" t="n">
        <v>9738591</v>
      </c>
      <c r="N30" s="41" t="s">
        <v>10</v>
      </c>
      <c r="O30" s="42" t="n">
        <v>250</v>
      </c>
      <c r="P30" s="12"/>
      <c r="R30" s="38"/>
      <c r="X30" s="38"/>
    </row>
    <row r="31" s="37" customFormat="true" ht="23.45" hidden="false" customHeight="true" outlineLevel="0" collapsed="false">
      <c r="A31" s="28" t="n">
        <v>28</v>
      </c>
      <c r="B31" s="39" t="s">
        <v>8</v>
      </c>
      <c r="C31" s="44" t="n">
        <v>2934456</v>
      </c>
      <c r="D31" s="41" t="s">
        <v>10</v>
      </c>
      <c r="E31" s="42" t="n">
        <v>600</v>
      </c>
      <c r="F31" s="33" t="n">
        <v>28</v>
      </c>
      <c r="G31" s="39" t="s">
        <v>8</v>
      </c>
      <c r="H31" s="44" t="n">
        <v>8215487</v>
      </c>
      <c r="I31" s="41" t="s">
        <v>10</v>
      </c>
      <c r="J31" s="42" t="n">
        <v>250</v>
      </c>
      <c r="K31" s="35" t="n">
        <v>28</v>
      </c>
      <c r="L31" s="39" t="s">
        <v>8</v>
      </c>
      <c r="M31" s="40" t="n">
        <v>9752194</v>
      </c>
      <c r="N31" s="41" t="s">
        <v>10</v>
      </c>
      <c r="O31" s="42" t="n">
        <v>250</v>
      </c>
      <c r="P31" s="12"/>
      <c r="R31" s="38"/>
      <c r="X31" s="38"/>
    </row>
    <row r="32" s="37" customFormat="true" ht="23.45" hidden="false" customHeight="true" outlineLevel="0" collapsed="false">
      <c r="A32" s="35" t="n">
        <v>29</v>
      </c>
      <c r="B32" s="39" t="s">
        <v>8</v>
      </c>
      <c r="C32" s="44" t="n">
        <v>9144357</v>
      </c>
      <c r="D32" s="41" t="s">
        <v>10</v>
      </c>
      <c r="E32" s="42" t="n">
        <v>425</v>
      </c>
      <c r="F32" s="33" t="n">
        <v>29</v>
      </c>
      <c r="G32" s="39" t="s">
        <v>8</v>
      </c>
      <c r="H32" s="44" t="n">
        <v>8215452</v>
      </c>
      <c r="I32" s="41" t="s">
        <v>10</v>
      </c>
      <c r="J32" s="35" t="n">
        <v>225</v>
      </c>
      <c r="K32" s="35" t="n">
        <v>29</v>
      </c>
      <c r="L32" s="39" t="s">
        <v>75</v>
      </c>
      <c r="M32" s="40" t="s">
        <v>76</v>
      </c>
      <c r="N32" s="41" t="s">
        <v>10</v>
      </c>
      <c r="O32" s="42" t="n">
        <v>325</v>
      </c>
      <c r="P32" s="12"/>
      <c r="R32" s="38"/>
      <c r="X32" s="38"/>
    </row>
    <row r="33" s="37" customFormat="true" ht="23.45" hidden="false" customHeight="true" outlineLevel="0" collapsed="false">
      <c r="A33" s="28" t="n">
        <v>30</v>
      </c>
      <c r="B33" s="39" t="s">
        <v>8</v>
      </c>
      <c r="C33" s="44" t="n">
        <v>2660357</v>
      </c>
      <c r="D33" s="41" t="s">
        <v>10</v>
      </c>
      <c r="E33" s="42" t="n">
        <v>425</v>
      </c>
      <c r="F33" s="33" t="n">
        <v>30</v>
      </c>
      <c r="G33" s="39" t="s">
        <v>8</v>
      </c>
      <c r="H33" s="44" t="n">
        <v>9734272</v>
      </c>
      <c r="I33" s="41" t="s">
        <v>10</v>
      </c>
      <c r="J33" s="42" t="n">
        <v>250</v>
      </c>
      <c r="K33" s="35" t="n">
        <v>30</v>
      </c>
      <c r="L33" s="39" t="s">
        <v>8</v>
      </c>
      <c r="M33" s="44" t="n">
        <v>2659828</v>
      </c>
      <c r="N33" s="41" t="s">
        <v>10</v>
      </c>
      <c r="O33" s="42" t="n">
        <v>275</v>
      </c>
      <c r="P33" s="12"/>
      <c r="R33" s="38"/>
      <c r="X33" s="38"/>
    </row>
    <row r="34" s="26" customFormat="true" ht="27" hidden="false" customHeight="true" outlineLevel="0" collapsed="false">
      <c r="A34" s="28" t="n">
        <v>31</v>
      </c>
      <c r="B34" s="39" t="s">
        <v>8</v>
      </c>
      <c r="C34" s="44" t="n">
        <v>4734818</v>
      </c>
      <c r="D34" s="41" t="s">
        <v>10</v>
      </c>
      <c r="E34" s="42" t="n">
        <v>275</v>
      </c>
      <c r="F34" s="33" t="n">
        <v>31</v>
      </c>
      <c r="G34" s="39" t="s">
        <v>8</v>
      </c>
      <c r="H34" s="44" t="n">
        <v>9735298</v>
      </c>
      <c r="I34" s="41" t="s">
        <v>10</v>
      </c>
      <c r="J34" s="42" t="n">
        <v>325</v>
      </c>
      <c r="K34" s="35" t="n">
        <v>31</v>
      </c>
      <c r="L34" s="39" t="s">
        <v>8</v>
      </c>
      <c r="M34" s="44" t="n">
        <v>2659638</v>
      </c>
      <c r="N34" s="41" t="s">
        <v>10</v>
      </c>
      <c r="O34" s="42" t="n">
        <v>250</v>
      </c>
      <c r="P34" s="12"/>
      <c r="R34" s="27"/>
      <c r="X34" s="27"/>
    </row>
    <row r="35" s="37" customFormat="true" ht="24.6" hidden="false" customHeight="true" outlineLevel="0" collapsed="false">
      <c r="A35" s="35" t="n">
        <v>32</v>
      </c>
      <c r="B35" s="39" t="s">
        <v>8</v>
      </c>
      <c r="C35" s="44" t="n">
        <v>4751918</v>
      </c>
      <c r="D35" s="41" t="s">
        <v>10</v>
      </c>
      <c r="E35" s="42" t="n">
        <v>325</v>
      </c>
      <c r="F35" s="33" t="n">
        <v>32</v>
      </c>
      <c r="G35" s="54" t="s">
        <v>11</v>
      </c>
      <c r="H35" s="55" t="n">
        <v>7042790</v>
      </c>
      <c r="I35" s="56" t="s">
        <v>10</v>
      </c>
      <c r="J35" s="57" t="n">
        <v>250</v>
      </c>
      <c r="K35" s="35" t="n">
        <v>32</v>
      </c>
      <c r="L35" s="39" t="s">
        <v>25</v>
      </c>
      <c r="M35" s="44" t="n">
        <v>82833361</v>
      </c>
      <c r="N35" s="41" t="s">
        <v>10</v>
      </c>
      <c r="O35" s="42" t="n">
        <v>275</v>
      </c>
      <c r="P35" s="12"/>
      <c r="R35" s="38"/>
      <c r="X35" s="38"/>
    </row>
    <row r="36" s="37" customFormat="true" ht="24.6" hidden="false" customHeight="true" outlineLevel="0" collapsed="false">
      <c r="A36" s="28" t="n">
        <v>33</v>
      </c>
      <c r="B36" s="54" t="s">
        <v>11</v>
      </c>
      <c r="C36" s="55" t="n">
        <v>7043190</v>
      </c>
      <c r="D36" s="56" t="s">
        <v>10</v>
      </c>
      <c r="E36" s="57" t="n">
        <v>250</v>
      </c>
      <c r="F36" s="33" t="n">
        <v>33</v>
      </c>
      <c r="G36" s="54" t="s">
        <v>11</v>
      </c>
      <c r="H36" s="55" t="n">
        <v>7041290</v>
      </c>
      <c r="I36" s="56" t="s">
        <v>10</v>
      </c>
      <c r="J36" s="57" t="n">
        <v>275</v>
      </c>
      <c r="K36" s="35" t="n">
        <v>33</v>
      </c>
      <c r="L36" s="54" t="s">
        <v>11</v>
      </c>
      <c r="M36" s="55" t="n">
        <v>7042791</v>
      </c>
      <c r="N36" s="56" t="s">
        <v>10</v>
      </c>
      <c r="O36" s="57" t="n">
        <v>250</v>
      </c>
      <c r="P36" s="12"/>
      <c r="R36" s="38"/>
      <c r="X36" s="38"/>
    </row>
    <row r="37" s="37" customFormat="true" ht="24.6" hidden="false" customHeight="true" outlineLevel="0" collapsed="false">
      <c r="A37" s="28" t="n">
        <v>34</v>
      </c>
      <c r="B37" s="54" t="s">
        <v>11</v>
      </c>
      <c r="C37" s="55" t="n">
        <v>7045890</v>
      </c>
      <c r="D37" s="56" t="s">
        <v>10</v>
      </c>
      <c r="E37" s="57" t="n">
        <v>250</v>
      </c>
      <c r="F37" s="33" t="n">
        <v>34</v>
      </c>
      <c r="G37" s="54" t="s">
        <v>11</v>
      </c>
      <c r="H37" s="55" t="n">
        <v>7043290</v>
      </c>
      <c r="I37" s="56" t="s">
        <v>10</v>
      </c>
      <c r="J37" s="57" t="n">
        <v>250</v>
      </c>
      <c r="K37" s="35" t="n">
        <v>34</v>
      </c>
      <c r="L37" s="54" t="s">
        <v>11</v>
      </c>
      <c r="M37" s="55" t="n">
        <v>7045391</v>
      </c>
      <c r="N37" s="56" t="s">
        <v>10</v>
      </c>
      <c r="O37" s="57" t="n">
        <v>250</v>
      </c>
      <c r="P37" s="12"/>
      <c r="R37" s="38"/>
      <c r="X37" s="38"/>
    </row>
    <row r="38" s="37" customFormat="true" ht="24.6" hidden="false" customHeight="true" outlineLevel="0" collapsed="false">
      <c r="A38" s="35" t="n">
        <v>35</v>
      </c>
      <c r="B38" s="54" t="s">
        <v>11</v>
      </c>
      <c r="C38" s="55" t="n">
        <v>7045590</v>
      </c>
      <c r="D38" s="56" t="s">
        <v>10</v>
      </c>
      <c r="E38" s="57" t="n">
        <v>250</v>
      </c>
      <c r="F38" s="33" t="n">
        <v>35</v>
      </c>
      <c r="G38" s="54" t="s">
        <v>11</v>
      </c>
      <c r="H38" s="55" t="n">
        <v>7044691</v>
      </c>
      <c r="I38" s="56" t="s">
        <v>10</v>
      </c>
      <c r="J38" s="57" t="n">
        <v>250</v>
      </c>
      <c r="K38" s="35" t="n">
        <v>35</v>
      </c>
      <c r="L38" s="54" t="s">
        <v>11</v>
      </c>
      <c r="M38" s="55" t="n">
        <v>7036991</v>
      </c>
      <c r="N38" s="56" t="s">
        <v>10</v>
      </c>
      <c r="O38" s="57" t="n">
        <v>275</v>
      </c>
      <c r="P38" s="12"/>
      <c r="R38" s="38"/>
      <c r="X38" s="38"/>
    </row>
    <row r="39" s="37" customFormat="true" ht="24.6" hidden="false" customHeight="true" outlineLevel="0" collapsed="false">
      <c r="A39" s="28" t="n">
        <v>36</v>
      </c>
      <c r="B39" s="54" t="s">
        <v>11</v>
      </c>
      <c r="C39" s="55" t="n">
        <v>7039290</v>
      </c>
      <c r="D39" s="56" t="s">
        <v>10</v>
      </c>
      <c r="E39" s="57" t="n">
        <v>250</v>
      </c>
      <c r="F39" s="33" t="n">
        <v>36</v>
      </c>
      <c r="G39" s="54" t="s">
        <v>11</v>
      </c>
      <c r="H39" s="55" t="n">
        <v>7045791</v>
      </c>
      <c r="I39" s="56" t="s">
        <v>10</v>
      </c>
      <c r="J39" s="57" t="n">
        <v>250</v>
      </c>
      <c r="K39" s="35" t="n">
        <v>36</v>
      </c>
      <c r="L39" s="54" t="s">
        <v>11</v>
      </c>
      <c r="M39" s="55" t="n">
        <v>7039891</v>
      </c>
      <c r="N39" s="56" t="s">
        <v>10</v>
      </c>
      <c r="O39" s="57" t="n">
        <v>275</v>
      </c>
      <c r="P39" s="12"/>
      <c r="R39" s="38"/>
      <c r="X39" s="38"/>
    </row>
    <row r="40" s="37" customFormat="true" ht="24.6" hidden="false" customHeight="true" outlineLevel="0" collapsed="false">
      <c r="A40" s="28" t="n">
        <v>37</v>
      </c>
      <c r="B40" s="54" t="s">
        <v>11</v>
      </c>
      <c r="C40" s="55" t="n">
        <v>7043690</v>
      </c>
      <c r="D40" s="56" t="s">
        <v>10</v>
      </c>
      <c r="E40" s="57" t="n">
        <v>250</v>
      </c>
      <c r="F40" s="33" t="n">
        <v>37</v>
      </c>
      <c r="G40" s="54" t="s">
        <v>11</v>
      </c>
      <c r="H40" s="55" t="n">
        <v>7038691</v>
      </c>
      <c r="I40" s="56" t="s">
        <v>10</v>
      </c>
      <c r="J40" s="57" t="n">
        <v>250</v>
      </c>
      <c r="K40" s="35" t="n">
        <v>37</v>
      </c>
      <c r="L40" s="54" t="s">
        <v>11</v>
      </c>
      <c r="M40" s="55" t="n">
        <v>7040391</v>
      </c>
      <c r="N40" s="56" t="s">
        <v>10</v>
      </c>
      <c r="O40" s="57" t="n">
        <v>325</v>
      </c>
      <c r="P40" s="12"/>
      <c r="R40" s="38"/>
      <c r="X40" s="38"/>
    </row>
    <row r="41" s="37" customFormat="true" ht="24.6" hidden="false" customHeight="true" outlineLevel="0" collapsed="false">
      <c r="A41" s="35" t="n">
        <v>38</v>
      </c>
      <c r="B41" s="54" t="s">
        <v>11</v>
      </c>
      <c r="C41" s="55" t="n">
        <v>7044690</v>
      </c>
      <c r="D41" s="56" t="s">
        <v>10</v>
      </c>
      <c r="E41" s="57" t="n">
        <v>250</v>
      </c>
      <c r="F41" s="33" t="n">
        <v>38</v>
      </c>
      <c r="G41" s="54" t="s">
        <v>11</v>
      </c>
      <c r="H41" s="55" t="n">
        <v>7043791</v>
      </c>
      <c r="I41" s="56" t="s">
        <v>10</v>
      </c>
      <c r="J41" s="57" t="n">
        <v>250</v>
      </c>
      <c r="K41" s="35" t="n">
        <v>38</v>
      </c>
      <c r="L41" s="54" t="s">
        <v>11</v>
      </c>
      <c r="M41" s="55" t="n">
        <v>7040692</v>
      </c>
      <c r="N41" s="56" t="s">
        <v>10</v>
      </c>
      <c r="O41" s="57" t="n">
        <v>325</v>
      </c>
      <c r="P41" s="12"/>
      <c r="R41" s="38"/>
      <c r="X41" s="38"/>
    </row>
    <row r="42" s="37" customFormat="true" ht="24.6" hidden="false" customHeight="true" outlineLevel="0" collapsed="false">
      <c r="A42" s="28" t="n">
        <v>39</v>
      </c>
      <c r="B42" s="54" t="s">
        <v>11</v>
      </c>
      <c r="C42" s="55" t="n">
        <v>7036390</v>
      </c>
      <c r="D42" s="56" t="s">
        <v>10</v>
      </c>
      <c r="E42" s="57" t="n">
        <v>250</v>
      </c>
      <c r="F42" s="33" t="n">
        <v>39</v>
      </c>
      <c r="G42" s="54" t="s">
        <v>11</v>
      </c>
      <c r="H42" s="55" t="n">
        <v>7042891</v>
      </c>
      <c r="I42" s="56" t="s">
        <v>10</v>
      </c>
      <c r="J42" s="57" t="n">
        <v>250</v>
      </c>
      <c r="K42" s="35" t="n">
        <v>39</v>
      </c>
      <c r="L42" s="54" t="s">
        <v>11</v>
      </c>
      <c r="M42" s="55" t="n">
        <v>7039092</v>
      </c>
      <c r="N42" s="56" t="s">
        <v>10</v>
      </c>
      <c r="O42" s="57" t="n">
        <v>275</v>
      </c>
      <c r="P42" s="12"/>
      <c r="R42" s="38"/>
      <c r="X42" s="38"/>
    </row>
    <row r="43" s="37" customFormat="true" ht="24.6" hidden="false" customHeight="true" outlineLevel="0" collapsed="false">
      <c r="A43" s="28" t="n">
        <v>40</v>
      </c>
      <c r="B43" s="54" t="s">
        <v>11</v>
      </c>
      <c r="C43" s="55" t="n">
        <v>7036290</v>
      </c>
      <c r="D43" s="56" t="s">
        <v>10</v>
      </c>
      <c r="E43" s="57" t="n">
        <v>250</v>
      </c>
      <c r="F43" s="33" t="n">
        <v>40</v>
      </c>
      <c r="G43" s="54" t="s">
        <v>11</v>
      </c>
      <c r="H43" s="55" t="n">
        <v>7046291</v>
      </c>
      <c r="I43" s="56" t="s">
        <v>10</v>
      </c>
      <c r="J43" s="57" t="n">
        <v>250</v>
      </c>
      <c r="K43" s="35" t="n">
        <v>40</v>
      </c>
      <c r="L43" s="54" t="s">
        <v>11</v>
      </c>
      <c r="M43" s="55" t="n">
        <v>7043892</v>
      </c>
      <c r="N43" s="56" t="s">
        <v>10</v>
      </c>
      <c r="O43" s="57" t="n">
        <v>250</v>
      </c>
      <c r="P43" s="12"/>
      <c r="R43" s="38"/>
      <c r="X43" s="38"/>
    </row>
    <row r="44" s="37" customFormat="true" ht="24.6" hidden="false" customHeight="true" outlineLevel="0" collapsed="false">
      <c r="A44" s="24" t="s">
        <v>77</v>
      </c>
      <c r="B44" s="24"/>
      <c r="C44" s="24"/>
      <c r="D44" s="24"/>
      <c r="E44" s="24"/>
      <c r="F44" s="24" t="s">
        <v>78</v>
      </c>
      <c r="G44" s="24"/>
      <c r="H44" s="24"/>
      <c r="I44" s="24"/>
      <c r="J44" s="24"/>
      <c r="K44" s="24" t="s">
        <v>79</v>
      </c>
      <c r="L44" s="24"/>
      <c r="M44" s="24"/>
      <c r="N44" s="24"/>
      <c r="O44" s="24"/>
      <c r="P44" s="12"/>
      <c r="R44" s="38"/>
      <c r="X44" s="38"/>
    </row>
    <row r="45" s="37" customFormat="true" ht="24.6" hidden="false" customHeight="true" outlineLevel="0" collapsed="false">
      <c r="A45" s="28" t="n">
        <v>1</v>
      </c>
      <c r="B45" s="29" t="s">
        <v>8</v>
      </c>
      <c r="C45" s="34" t="s">
        <v>80</v>
      </c>
      <c r="D45" s="31" t="s">
        <v>10</v>
      </c>
      <c r="E45" s="32" t="n">
        <v>225</v>
      </c>
      <c r="F45" s="28" t="n">
        <v>1</v>
      </c>
      <c r="G45" s="29" t="s">
        <v>11</v>
      </c>
      <c r="H45" s="34" t="s">
        <v>81</v>
      </c>
      <c r="I45" s="31" t="s">
        <v>10</v>
      </c>
      <c r="J45" s="43" t="n">
        <v>325</v>
      </c>
      <c r="K45" s="28" t="n">
        <v>1</v>
      </c>
      <c r="L45" s="29" t="s">
        <v>8</v>
      </c>
      <c r="M45" s="34" t="s">
        <v>82</v>
      </c>
      <c r="N45" s="31" t="s">
        <v>10</v>
      </c>
      <c r="O45" s="36" t="n">
        <v>225</v>
      </c>
      <c r="P45" s="12"/>
      <c r="R45" s="38"/>
      <c r="X45" s="38"/>
    </row>
    <row r="46" s="37" customFormat="true" ht="24.6" hidden="false" customHeight="true" outlineLevel="0" collapsed="false">
      <c r="A46" s="28" t="n">
        <v>2</v>
      </c>
      <c r="B46" s="29" t="s">
        <v>8</v>
      </c>
      <c r="C46" s="34" t="s">
        <v>83</v>
      </c>
      <c r="D46" s="31" t="s">
        <v>10</v>
      </c>
      <c r="E46" s="32" t="n">
        <v>650</v>
      </c>
      <c r="F46" s="28" t="n">
        <v>2</v>
      </c>
      <c r="G46" s="29" t="s">
        <v>11</v>
      </c>
      <c r="H46" s="34" t="s">
        <v>84</v>
      </c>
      <c r="I46" s="31" t="s">
        <v>10</v>
      </c>
      <c r="J46" s="43" t="n">
        <v>275</v>
      </c>
      <c r="K46" s="28" t="n">
        <v>2</v>
      </c>
      <c r="L46" s="29" t="s">
        <v>8</v>
      </c>
      <c r="M46" s="34" t="s">
        <v>85</v>
      </c>
      <c r="N46" s="31" t="s">
        <v>10</v>
      </c>
      <c r="O46" s="36" t="n">
        <v>225</v>
      </c>
      <c r="P46" s="12"/>
      <c r="R46" s="38"/>
      <c r="X46" s="38"/>
    </row>
    <row r="47" s="37" customFormat="true" ht="24.6" hidden="false" customHeight="true" outlineLevel="0" collapsed="false">
      <c r="A47" s="28" t="n">
        <v>3</v>
      </c>
      <c r="B47" s="29" t="s">
        <v>8</v>
      </c>
      <c r="C47" s="34" t="s">
        <v>86</v>
      </c>
      <c r="D47" s="31" t="s">
        <v>10</v>
      </c>
      <c r="E47" s="32" t="n">
        <v>225</v>
      </c>
      <c r="F47" s="28" t="n">
        <v>3</v>
      </c>
      <c r="G47" s="29" t="s">
        <v>11</v>
      </c>
      <c r="H47" s="34" t="s">
        <v>87</v>
      </c>
      <c r="I47" s="31" t="s">
        <v>10</v>
      </c>
      <c r="J47" s="43" t="n">
        <v>225</v>
      </c>
      <c r="K47" s="28" t="n">
        <v>3</v>
      </c>
      <c r="L47" s="29" t="s">
        <v>8</v>
      </c>
      <c r="M47" s="34" t="s">
        <v>88</v>
      </c>
      <c r="N47" s="31" t="s">
        <v>10</v>
      </c>
      <c r="O47" s="36" t="n">
        <v>225</v>
      </c>
      <c r="P47" s="12"/>
      <c r="R47" s="38"/>
      <c r="X47" s="38"/>
    </row>
    <row r="48" s="37" customFormat="true" ht="24.6" hidden="false" customHeight="true" outlineLevel="0" collapsed="false">
      <c r="A48" s="28" t="n">
        <v>4</v>
      </c>
      <c r="B48" s="29" t="s">
        <v>8</v>
      </c>
      <c r="C48" s="30" t="s">
        <v>89</v>
      </c>
      <c r="D48" s="31" t="s">
        <v>10</v>
      </c>
      <c r="E48" s="32" t="n">
        <v>225</v>
      </c>
      <c r="F48" s="28" t="n">
        <v>4</v>
      </c>
      <c r="G48" s="29" t="s">
        <v>11</v>
      </c>
      <c r="H48" s="34" t="s">
        <v>90</v>
      </c>
      <c r="I48" s="31" t="s">
        <v>10</v>
      </c>
      <c r="J48" s="32" t="n">
        <v>175</v>
      </c>
      <c r="K48" s="28" t="n">
        <v>4</v>
      </c>
      <c r="L48" s="29" t="s">
        <v>11</v>
      </c>
      <c r="M48" s="34" t="s">
        <v>91</v>
      </c>
      <c r="N48" s="31" t="s">
        <v>10</v>
      </c>
      <c r="O48" s="36" t="n">
        <v>225</v>
      </c>
      <c r="P48" s="12"/>
      <c r="R48" s="38"/>
      <c r="X48" s="38"/>
    </row>
    <row r="49" s="37" customFormat="true" ht="24.6" hidden="false" customHeight="true" outlineLevel="0" collapsed="false">
      <c r="A49" s="28" t="n">
        <v>5</v>
      </c>
      <c r="B49" s="29" t="s">
        <v>11</v>
      </c>
      <c r="C49" s="30" t="s">
        <v>92</v>
      </c>
      <c r="D49" s="31" t="s">
        <v>10</v>
      </c>
      <c r="E49" s="32" t="n">
        <v>225</v>
      </c>
      <c r="F49" s="28" t="n">
        <v>5</v>
      </c>
      <c r="G49" s="29" t="s">
        <v>25</v>
      </c>
      <c r="H49" s="34" t="s">
        <v>93</v>
      </c>
      <c r="I49" s="31" t="s">
        <v>10</v>
      </c>
      <c r="J49" s="58" t="n">
        <v>225</v>
      </c>
      <c r="K49" s="28" t="n">
        <v>5</v>
      </c>
      <c r="L49" s="29" t="s">
        <v>11</v>
      </c>
      <c r="M49" s="34" t="s">
        <v>94</v>
      </c>
      <c r="N49" s="31" t="s">
        <v>10</v>
      </c>
      <c r="O49" s="36" t="n">
        <v>275</v>
      </c>
      <c r="P49" s="8"/>
      <c r="R49" s="38"/>
      <c r="X49" s="38"/>
    </row>
    <row r="50" s="37" customFormat="true" ht="24.6" hidden="false" customHeight="true" outlineLevel="0" collapsed="false">
      <c r="A50" s="28" t="n">
        <v>6</v>
      </c>
      <c r="B50" s="39" t="s">
        <v>8</v>
      </c>
      <c r="C50" s="40" t="s">
        <v>95</v>
      </c>
      <c r="D50" s="41" t="s">
        <v>10</v>
      </c>
      <c r="E50" s="42" t="n">
        <v>225</v>
      </c>
      <c r="F50" s="28" t="n">
        <v>6</v>
      </c>
      <c r="G50" s="39" t="s">
        <v>8</v>
      </c>
      <c r="H50" s="44" t="s">
        <v>96</v>
      </c>
      <c r="I50" s="41" t="s">
        <v>10</v>
      </c>
      <c r="J50" s="58" t="n">
        <v>225</v>
      </c>
      <c r="K50" s="28" t="n">
        <v>6</v>
      </c>
      <c r="L50" s="29" t="s">
        <v>25</v>
      </c>
      <c r="M50" s="34" t="s">
        <v>97</v>
      </c>
      <c r="N50" s="31" t="s">
        <v>10</v>
      </c>
      <c r="O50" s="36" t="n">
        <v>225</v>
      </c>
      <c r="P50" s="8"/>
      <c r="R50" s="38"/>
      <c r="X50" s="38"/>
    </row>
    <row r="51" s="37" customFormat="true" ht="24.6" hidden="false" customHeight="true" outlineLevel="0" collapsed="false">
      <c r="A51" s="28" t="n">
        <v>7</v>
      </c>
      <c r="B51" s="48"/>
      <c r="C51" s="49"/>
      <c r="D51" s="50"/>
      <c r="E51" s="59"/>
      <c r="F51" s="28" t="n">
        <v>7</v>
      </c>
      <c r="G51" s="39" t="s">
        <v>8</v>
      </c>
      <c r="H51" s="44" t="s">
        <v>98</v>
      </c>
      <c r="I51" s="41" t="s">
        <v>10</v>
      </c>
      <c r="J51" s="42" t="n">
        <v>325</v>
      </c>
      <c r="K51" s="28" t="n">
        <v>7</v>
      </c>
      <c r="L51" s="29" t="s">
        <v>25</v>
      </c>
      <c r="M51" s="34" t="s">
        <v>99</v>
      </c>
      <c r="N51" s="31" t="s">
        <v>10</v>
      </c>
      <c r="O51" s="36" t="n">
        <v>250</v>
      </c>
      <c r="P51" s="8"/>
      <c r="R51" s="38"/>
      <c r="X51" s="38"/>
    </row>
    <row r="52" s="37" customFormat="true" ht="24.6" hidden="false" customHeight="true" outlineLevel="0" collapsed="false">
      <c r="A52" s="28" t="n">
        <v>8</v>
      </c>
      <c r="B52" s="39" t="s">
        <v>8</v>
      </c>
      <c r="C52" s="40" t="s">
        <v>100</v>
      </c>
      <c r="D52" s="41" t="s">
        <v>10</v>
      </c>
      <c r="E52" s="42" t="n">
        <v>325</v>
      </c>
      <c r="F52" s="28" t="n">
        <v>8</v>
      </c>
      <c r="G52" s="39" t="s">
        <v>11</v>
      </c>
      <c r="H52" s="44" t="n">
        <v>2136165</v>
      </c>
      <c r="I52" s="41" t="s">
        <v>10</v>
      </c>
      <c r="J52" s="42" t="n">
        <v>325</v>
      </c>
      <c r="K52" s="28" t="n">
        <v>8</v>
      </c>
      <c r="L52" s="29" t="s">
        <v>25</v>
      </c>
      <c r="M52" s="34" t="s">
        <v>101</v>
      </c>
      <c r="N52" s="31" t="s">
        <v>10</v>
      </c>
      <c r="O52" s="36" t="n">
        <v>250</v>
      </c>
      <c r="P52" s="8"/>
      <c r="R52" s="38"/>
      <c r="X52" s="38"/>
    </row>
    <row r="53" s="37" customFormat="true" ht="24.6" hidden="false" customHeight="true" outlineLevel="0" collapsed="false">
      <c r="A53" s="28" t="n">
        <v>9</v>
      </c>
      <c r="B53" s="39" t="s">
        <v>8</v>
      </c>
      <c r="C53" s="40" t="s">
        <v>102</v>
      </c>
      <c r="D53" s="41" t="s">
        <v>10</v>
      </c>
      <c r="E53" s="42" t="n">
        <v>250</v>
      </c>
      <c r="F53" s="28" t="n">
        <v>9</v>
      </c>
      <c r="G53" s="39" t="s">
        <v>11</v>
      </c>
      <c r="H53" s="44" t="n">
        <v>2136274</v>
      </c>
      <c r="I53" s="41" t="s">
        <v>10</v>
      </c>
      <c r="J53" s="42" t="n">
        <v>250</v>
      </c>
      <c r="K53" s="28" t="n">
        <v>9</v>
      </c>
      <c r="L53" s="29" t="s">
        <v>25</v>
      </c>
      <c r="M53" s="34" t="s">
        <v>103</v>
      </c>
      <c r="N53" s="31" t="s">
        <v>10</v>
      </c>
      <c r="O53" s="60" t="n">
        <v>250</v>
      </c>
      <c r="P53" s="8"/>
      <c r="R53" s="38"/>
      <c r="X53" s="38"/>
    </row>
    <row r="54" s="37" customFormat="true" ht="24.6" hidden="false" customHeight="true" outlineLevel="0" collapsed="false">
      <c r="A54" s="28" t="n">
        <v>10</v>
      </c>
      <c r="B54" s="39" t="s">
        <v>11</v>
      </c>
      <c r="C54" s="40" t="s">
        <v>104</v>
      </c>
      <c r="D54" s="41" t="s">
        <v>10</v>
      </c>
      <c r="E54" s="42" t="n">
        <v>325</v>
      </c>
      <c r="F54" s="28" t="n">
        <v>10</v>
      </c>
      <c r="G54" s="39" t="s">
        <v>11</v>
      </c>
      <c r="H54" s="44" t="n">
        <v>2136281</v>
      </c>
      <c r="I54" s="41" t="s">
        <v>10</v>
      </c>
      <c r="J54" s="42" t="n">
        <v>250</v>
      </c>
      <c r="K54" s="28" t="n">
        <v>10</v>
      </c>
      <c r="L54" s="29" t="s">
        <v>8</v>
      </c>
      <c r="M54" s="34" t="s">
        <v>105</v>
      </c>
      <c r="N54" s="31" t="s">
        <v>10</v>
      </c>
      <c r="O54" s="36" t="n">
        <v>225</v>
      </c>
      <c r="P54" s="8"/>
      <c r="R54" s="38"/>
      <c r="X54" s="38"/>
    </row>
    <row r="55" s="37" customFormat="true" ht="24.6" hidden="false" customHeight="true" outlineLevel="0" collapsed="false">
      <c r="A55" s="28" t="n">
        <v>11</v>
      </c>
      <c r="B55" s="39" t="s">
        <v>11</v>
      </c>
      <c r="C55" s="40" t="s">
        <v>106</v>
      </c>
      <c r="D55" s="41" t="s">
        <v>10</v>
      </c>
      <c r="E55" s="42" t="n">
        <v>250</v>
      </c>
      <c r="F55" s="28" t="n">
        <v>11</v>
      </c>
      <c r="G55" s="39" t="s">
        <v>8</v>
      </c>
      <c r="H55" s="44" t="n">
        <v>8416005</v>
      </c>
      <c r="I55" s="41" t="s">
        <v>10</v>
      </c>
      <c r="J55" s="42" t="n">
        <v>225</v>
      </c>
      <c r="K55" s="28" t="n">
        <v>11</v>
      </c>
      <c r="L55" s="29" t="s">
        <v>8</v>
      </c>
      <c r="M55" s="34" t="s">
        <v>107</v>
      </c>
      <c r="N55" s="31" t="s">
        <v>10</v>
      </c>
      <c r="O55" s="36" t="n">
        <v>225</v>
      </c>
      <c r="P55" s="8"/>
      <c r="R55" s="38"/>
      <c r="X55" s="38"/>
    </row>
    <row r="56" s="37" customFormat="true" ht="24.6" hidden="false" customHeight="true" outlineLevel="0" collapsed="false">
      <c r="A56" s="28" t="n">
        <v>12</v>
      </c>
      <c r="B56" s="39" t="s">
        <v>11</v>
      </c>
      <c r="C56" s="61" t="s">
        <v>108</v>
      </c>
      <c r="D56" s="41" t="s">
        <v>10</v>
      </c>
      <c r="E56" s="42" t="n">
        <v>225</v>
      </c>
      <c r="F56" s="28" t="n">
        <v>12</v>
      </c>
      <c r="G56" s="39" t="s">
        <v>8</v>
      </c>
      <c r="H56" s="44" t="n">
        <v>8414935</v>
      </c>
      <c r="I56" s="41" t="s">
        <v>10</v>
      </c>
      <c r="J56" s="42" t="n">
        <v>225</v>
      </c>
      <c r="K56" s="28" t="n">
        <v>12</v>
      </c>
      <c r="L56" s="39" t="s">
        <v>8</v>
      </c>
      <c r="M56" s="44" t="s">
        <v>109</v>
      </c>
      <c r="N56" s="41" t="s">
        <v>10</v>
      </c>
      <c r="O56" s="46" t="n">
        <v>325</v>
      </c>
      <c r="P56" s="8"/>
      <c r="R56" s="38"/>
      <c r="X56" s="38"/>
    </row>
    <row r="57" s="37" customFormat="true" ht="24.6" hidden="false" customHeight="true" outlineLevel="0" collapsed="false">
      <c r="A57" s="28" t="n">
        <v>13</v>
      </c>
      <c r="B57" s="39" t="s">
        <v>11</v>
      </c>
      <c r="C57" s="61" t="n">
        <v>2135980</v>
      </c>
      <c r="D57" s="41" t="s">
        <v>10</v>
      </c>
      <c r="E57" s="42" t="n">
        <v>250</v>
      </c>
      <c r="F57" s="28" t="n">
        <v>13</v>
      </c>
      <c r="G57" s="39" t="s">
        <v>8</v>
      </c>
      <c r="H57" s="44" t="s">
        <v>110</v>
      </c>
      <c r="I57" s="41" t="s">
        <v>10</v>
      </c>
      <c r="J57" s="42" t="n">
        <v>275</v>
      </c>
      <c r="K57" s="28" t="n">
        <v>13</v>
      </c>
      <c r="L57" s="39" t="s">
        <v>8</v>
      </c>
      <c r="M57" s="44" t="s">
        <v>111</v>
      </c>
      <c r="N57" s="41" t="s">
        <v>10</v>
      </c>
      <c r="O57" s="46" t="n">
        <v>250</v>
      </c>
      <c r="P57" s="8"/>
      <c r="R57" s="38"/>
      <c r="X57" s="38"/>
    </row>
    <row r="58" s="37" customFormat="true" ht="24.6" hidden="false" customHeight="true" outlineLevel="0" collapsed="false">
      <c r="A58" s="28" t="n">
        <v>14</v>
      </c>
      <c r="B58" s="39" t="s">
        <v>8</v>
      </c>
      <c r="C58" s="61" t="n">
        <v>9737792</v>
      </c>
      <c r="D58" s="41" t="s">
        <v>10</v>
      </c>
      <c r="E58" s="42" t="n">
        <v>250</v>
      </c>
      <c r="F58" s="28" t="n">
        <v>14</v>
      </c>
      <c r="G58" s="39" t="s">
        <v>8</v>
      </c>
      <c r="H58" s="44" t="s">
        <v>112</v>
      </c>
      <c r="I58" s="41" t="s">
        <v>10</v>
      </c>
      <c r="J58" s="42" t="n">
        <v>225</v>
      </c>
      <c r="K58" s="28" t="n">
        <v>14</v>
      </c>
      <c r="L58" s="39" t="s">
        <v>11</v>
      </c>
      <c r="M58" s="44" t="n">
        <v>3379765</v>
      </c>
      <c r="N58" s="41" t="s">
        <v>10</v>
      </c>
      <c r="O58" s="46" t="n">
        <v>225</v>
      </c>
      <c r="P58" s="62"/>
      <c r="R58" s="38"/>
      <c r="X58" s="38"/>
    </row>
    <row r="59" s="37" customFormat="true" ht="24.6" hidden="false" customHeight="true" outlineLevel="0" collapsed="false">
      <c r="A59" s="28" t="n">
        <v>15</v>
      </c>
      <c r="B59" s="29" t="s">
        <v>8</v>
      </c>
      <c r="C59" s="63" t="s">
        <v>113</v>
      </c>
      <c r="D59" s="31" t="s">
        <v>10</v>
      </c>
      <c r="E59" s="52" t="n">
        <v>225</v>
      </c>
      <c r="F59" s="28" t="n">
        <v>15</v>
      </c>
      <c r="G59" s="39" t="s">
        <v>8</v>
      </c>
      <c r="H59" s="44" t="s">
        <v>114</v>
      </c>
      <c r="I59" s="41" t="s">
        <v>10</v>
      </c>
      <c r="J59" s="42" t="n">
        <v>225</v>
      </c>
      <c r="K59" s="28" t="n">
        <v>15</v>
      </c>
      <c r="L59" s="39" t="s">
        <v>11</v>
      </c>
      <c r="M59" s="44" t="n">
        <v>2139676</v>
      </c>
      <c r="N59" s="41" t="s">
        <v>10</v>
      </c>
      <c r="O59" s="46" t="n">
        <v>250</v>
      </c>
      <c r="P59" s="62"/>
      <c r="R59" s="38"/>
      <c r="X59" s="38"/>
    </row>
    <row r="60" s="37" customFormat="true" ht="24.6" hidden="false" customHeight="true" outlineLevel="0" collapsed="false">
      <c r="A60" s="28" t="n">
        <v>16</v>
      </c>
      <c r="B60" s="29" t="s">
        <v>8</v>
      </c>
      <c r="C60" s="63" t="s">
        <v>115</v>
      </c>
      <c r="D60" s="31" t="s">
        <v>10</v>
      </c>
      <c r="E60" s="32" t="n">
        <v>225</v>
      </c>
      <c r="F60" s="28" t="n">
        <v>16</v>
      </c>
      <c r="G60" s="29" t="s">
        <v>8</v>
      </c>
      <c r="H60" s="44" t="s">
        <v>116</v>
      </c>
      <c r="I60" s="31" t="s">
        <v>10</v>
      </c>
      <c r="J60" s="32" t="n">
        <v>175</v>
      </c>
      <c r="K60" s="28" t="n">
        <v>16</v>
      </c>
      <c r="L60" s="39" t="s">
        <v>11</v>
      </c>
      <c r="M60" s="44" t="n">
        <v>2140274</v>
      </c>
      <c r="N60" s="41" t="s">
        <v>10</v>
      </c>
      <c r="O60" s="46" t="n">
        <v>250</v>
      </c>
      <c r="P60" s="62"/>
      <c r="R60" s="38"/>
      <c r="X60" s="38"/>
    </row>
    <row r="61" s="37" customFormat="true" ht="24.6" hidden="false" customHeight="true" outlineLevel="0" collapsed="false">
      <c r="A61" s="28" t="n">
        <v>17</v>
      </c>
      <c r="B61" s="29" t="s">
        <v>8</v>
      </c>
      <c r="C61" s="63" t="s">
        <v>117</v>
      </c>
      <c r="D61" s="31" t="s">
        <v>10</v>
      </c>
      <c r="E61" s="32" t="n">
        <v>275</v>
      </c>
      <c r="F61" s="28" t="n">
        <v>17</v>
      </c>
      <c r="G61" s="39" t="s">
        <v>8</v>
      </c>
      <c r="H61" s="44" t="n">
        <v>2749623</v>
      </c>
      <c r="I61" s="41" t="s">
        <v>10</v>
      </c>
      <c r="J61" s="42" t="n">
        <v>225</v>
      </c>
      <c r="K61" s="28" t="n">
        <v>17</v>
      </c>
      <c r="L61" s="39" t="s">
        <v>11</v>
      </c>
      <c r="M61" s="44" t="n">
        <v>2140308</v>
      </c>
      <c r="N61" s="41" t="s">
        <v>10</v>
      </c>
      <c r="O61" s="46" t="n">
        <v>250</v>
      </c>
      <c r="P61" s="62"/>
      <c r="R61" s="38"/>
      <c r="X61" s="38"/>
    </row>
    <row r="62" s="37" customFormat="true" ht="24.6" hidden="false" customHeight="true" outlineLevel="0" collapsed="false">
      <c r="A62" s="28" t="n">
        <v>18</v>
      </c>
      <c r="B62" s="29" t="s">
        <v>8</v>
      </c>
      <c r="C62" s="63" t="s">
        <v>118</v>
      </c>
      <c r="D62" s="31" t="s">
        <v>10</v>
      </c>
      <c r="E62" s="32" t="n">
        <v>225</v>
      </c>
      <c r="F62" s="28" t="n">
        <v>18</v>
      </c>
      <c r="G62" s="29" t="s">
        <v>8</v>
      </c>
      <c r="H62" s="34" t="s">
        <v>119</v>
      </c>
      <c r="I62" s="31" t="s">
        <v>10</v>
      </c>
      <c r="J62" s="32" t="n">
        <v>225</v>
      </c>
      <c r="K62" s="28" t="n">
        <v>18</v>
      </c>
      <c r="L62" s="64" t="s">
        <v>8</v>
      </c>
      <c r="M62" s="30" t="s">
        <v>120</v>
      </c>
      <c r="N62" s="31" t="s">
        <v>10</v>
      </c>
      <c r="O62" s="36" t="n">
        <v>225</v>
      </c>
      <c r="P62" s="62"/>
      <c r="R62" s="38"/>
      <c r="X62" s="38"/>
    </row>
    <row r="63" s="37" customFormat="true" ht="24.6" hidden="false" customHeight="true" outlineLevel="0" collapsed="false">
      <c r="A63" s="28" t="n">
        <v>19</v>
      </c>
      <c r="B63" s="29" t="s">
        <v>8</v>
      </c>
      <c r="C63" s="63" t="n">
        <v>6502280</v>
      </c>
      <c r="D63" s="31" t="s">
        <v>10</v>
      </c>
      <c r="E63" s="32" t="n">
        <v>275</v>
      </c>
      <c r="F63" s="28" t="n">
        <v>19</v>
      </c>
      <c r="G63" s="29" t="s">
        <v>11</v>
      </c>
      <c r="H63" s="34" t="s">
        <v>121</v>
      </c>
      <c r="I63" s="31" t="s">
        <v>10</v>
      </c>
      <c r="J63" s="32" t="n">
        <v>225</v>
      </c>
      <c r="K63" s="28" t="n">
        <v>19</v>
      </c>
      <c r="L63" s="29" t="s">
        <v>11</v>
      </c>
      <c r="M63" s="30" t="s">
        <v>122</v>
      </c>
      <c r="N63" s="31" t="s">
        <v>10</v>
      </c>
      <c r="O63" s="36" t="n">
        <v>225</v>
      </c>
      <c r="P63" s="62"/>
      <c r="R63" s="38"/>
      <c r="X63" s="38"/>
    </row>
    <row r="64" s="37" customFormat="true" ht="24.6" hidden="false" customHeight="true" outlineLevel="0" collapsed="false">
      <c r="A64" s="28" t="n">
        <v>20</v>
      </c>
      <c r="B64" s="29" t="s">
        <v>11</v>
      </c>
      <c r="C64" s="63" t="s">
        <v>123</v>
      </c>
      <c r="D64" s="65" t="s">
        <v>10</v>
      </c>
      <c r="E64" s="66" t="n">
        <v>225</v>
      </c>
      <c r="F64" s="28" t="n">
        <v>20</v>
      </c>
      <c r="G64" s="29" t="s">
        <v>11</v>
      </c>
      <c r="H64" s="34" t="s">
        <v>124</v>
      </c>
      <c r="I64" s="31" t="s">
        <v>10</v>
      </c>
      <c r="J64" s="32" t="n">
        <v>225</v>
      </c>
      <c r="K64" s="28" t="n">
        <v>20</v>
      </c>
      <c r="L64" s="29" t="s">
        <v>8</v>
      </c>
      <c r="M64" s="34" t="n">
        <v>4671796</v>
      </c>
      <c r="N64" s="31" t="s">
        <v>10</v>
      </c>
      <c r="O64" s="36" t="n">
        <v>225</v>
      </c>
      <c r="P64" s="62"/>
      <c r="R64" s="38"/>
      <c r="X64" s="38"/>
    </row>
    <row r="65" s="26" customFormat="true" ht="20.25" hidden="false" customHeight="true" outlineLevel="0" collapsed="false">
      <c r="A65" s="28" t="n">
        <v>21</v>
      </c>
      <c r="B65" s="64" t="s">
        <v>11</v>
      </c>
      <c r="C65" s="44" t="s">
        <v>125</v>
      </c>
      <c r="D65" s="41" t="s">
        <v>10</v>
      </c>
      <c r="E65" s="42" t="n">
        <v>275</v>
      </c>
      <c r="F65" s="28" t="n">
        <v>21</v>
      </c>
      <c r="G65" s="39" t="s">
        <v>11</v>
      </c>
      <c r="H65" s="44" t="n">
        <v>3380245</v>
      </c>
      <c r="I65" s="41" t="s">
        <v>10</v>
      </c>
      <c r="J65" s="46" t="n">
        <v>225</v>
      </c>
      <c r="K65" s="28" t="n">
        <v>21</v>
      </c>
      <c r="L65" s="39" t="s">
        <v>8</v>
      </c>
      <c r="M65" s="44" t="s">
        <v>126</v>
      </c>
      <c r="N65" s="41" t="s">
        <v>10</v>
      </c>
      <c r="O65" s="46" t="n">
        <v>275</v>
      </c>
      <c r="P65" s="62"/>
      <c r="R65" s="27"/>
      <c r="X65" s="27"/>
    </row>
    <row r="66" s="37" customFormat="true" ht="24.95" hidden="false" customHeight="true" outlineLevel="0" collapsed="false">
      <c r="A66" s="28" t="n">
        <v>22</v>
      </c>
      <c r="B66" s="67" t="s">
        <v>8</v>
      </c>
      <c r="C66" s="44" t="n">
        <v>3612436</v>
      </c>
      <c r="D66" s="41" t="s">
        <v>10</v>
      </c>
      <c r="E66" s="42" t="n">
        <v>225</v>
      </c>
      <c r="F66" s="28" t="n">
        <v>22</v>
      </c>
      <c r="G66" s="39" t="s">
        <v>11</v>
      </c>
      <c r="H66" s="44" t="n">
        <v>2136481</v>
      </c>
      <c r="I66" s="41" t="s">
        <v>10</v>
      </c>
      <c r="J66" s="46" t="n">
        <v>250</v>
      </c>
      <c r="K66" s="28" t="n">
        <v>22</v>
      </c>
      <c r="L66" s="39" t="s">
        <v>8</v>
      </c>
      <c r="M66" s="44" t="n">
        <v>3609811</v>
      </c>
      <c r="N66" s="68" t="s">
        <v>10</v>
      </c>
      <c r="O66" s="69" t="n">
        <v>250</v>
      </c>
      <c r="P66" s="70"/>
      <c r="R66" s="38"/>
      <c r="X66" s="38"/>
    </row>
    <row r="67" s="37" customFormat="true" ht="24.95" hidden="false" customHeight="true" outlineLevel="0" collapsed="false">
      <c r="A67" s="28" t="n">
        <v>23</v>
      </c>
      <c r="B67" s="67" t="s">
        <v>8</v>
      </c>
      <c r="C67" s="44" t="s">
        <v>127</v>
      </c>
      <c r="D67" s="41" t="s">
        <v>10</v>
      </c>
      <c r="E67" s="42" t="n">
        <v>275</v>
      </c>
      <c r="F67" s="28" t="n">
        <v>23</v>
      </c>
      <c r="G67" s="39" t="s">
        <v>8</v>
      </c>
      <c r="H67" s="44" t="n">
        <v>8423776</v>
      </c>
      <c r="I67" s="41" t="s">
        <v>10</v>
      </c>
      <c r="J67" s="46" t="n">
        <v>250</v>
      </c>
      <c r="K67" s="28" t="n">
        <v>23</v>
      </c>
      <c r="L67" s="39" t="s">
        <v>11</v>
      </c>
      <c r="M67" s="44" t="n">
        <v>3381014</v>
      </c>
      <c r="N67" s="41" t="s">
        <v>10</v>
      </c>
      <c r="O67" s="46" t="n">
        <v>225</v>
      </c>
      <c r="P67" s="70"/>
      <c r="R67" s="38"/>
      <c r="X67" s="38"/>
    </row>
    <row r="68" s="37" customFormat="true" ht="24.95" hidden="false" customHeight="true" outlineLevel="0" collapsed="false">
      <c r="A68" s="28" t="n">
        <v>24</v>
      </c>
      <c r="B68" s="39" t="s">
        <v>11</v>
      </c>
      <c r="C68" s="44" t="n">
        <v>2136290</v>
      </c>
      <c r="D68" s="41" t="s">
        <v>10</v>
      </c>
      <c r="E68" s="46" t="n">
        <v>250</v>
      </c>
      <c r="F68" s="28" t="n">
        <v>24</v>
      </c>
      <c r="G68" s="39" t="s">
        <v>8</v>
      </c>
      <c r="H68" s="44" t="n">
        <v>8423938</v>
      </c>
      <c r="I68" s="41" t="s">
        <v>10</v>
      </c>
      <c r="J68" s="46" t="n">
        <v>275</v>
      </c>
      <c r="K68" s="28" t="n">
        <v>24</v>
      </c>
      <c r="L68" s="39" t="s">
        <v>11</v>
      </c>
      <c r="M68" s="44" t="n">
        <v>2136976</v>
      </c>
      <c r="N68" s="41" t="s">
        <v>10</v>
      </c>
      <c r="O68" s="46" t="n">
        <v>250</v>
      </c>
      <c r="P68" s="70"/>
      <c r="R68" s="38"/>
      <c r="X68" s="38"/>
    </row>
    <row r="69" s="37" customFormat="true" ht="24.95" hidden="false" customHeight="true" outlineLevel="0" collapsed="false">
      <c r="A69" s="28" t="n">
        <v>25</v>
      </c>
      <c r="B69" s="39" t="s">
        <v>25</v>
      </c>
      <c r="C69" s="44" t="s">
        <v>128</v>
      </c>
      <c r="D69" s="41" t="s">
        <v>10</v>
      </c>
      <c r="E69" s="42" t="n">
        <v>275</v>
      </c>
      <c r="F69" s="28" t="n">
        <v>25</v>
      </c>
      <c r="G69" s="39" t="s">
        <v>8</v>
      </c>
      <c r="H69" s="44" t="n">
        <v>9742139</v>
      </c>
      <c r="I69" s="41" t="s">
        <v>10</v>
      </c>
      <c r="J69" s="42" t="n">
        <v>250</v>
      </c>
      <c r="K69" s="28" t="n">
        <v>25</v>
      </c>
      <c r="L69" s="39" t="s">
        <v>8</v>
      </c>
      <c r="M69" s="44" t="s">
        <v>129</v>
      </c>
      <c r="N69" s="41" t="s">
        <v>10</v>
      </c>
      <c r="O69" s="42" t="n">
        <v>275</v>
      </c>
      <c r="P69" s="70"/>
      <c r="R69" s="38"/>
      <c r="X69" s="38"/>
    </row>
    <row r="70" s="37" customFormat="true" ht="24.95" hidden="false" customHeight="true" outlineLevel="0" collapsed="false">
      <c r="A70" s="28" t="n">
        <v>26</v>
      </c>
      <c r="B70" s="39" t="s">
        <v>25</v>
      </c>
      <c r="C70" s="44" t="s">
        <v>130</v>
      </c>
      <c r="D70" s="41" t="s">
        <v>10</v>
      </c>
      <c r="E70" s="42" t="n">
        <v>275</v>
      </c>
      <c r="F70" s="28" t="n">
        <v>26</v>
      </c>
      <c r="G70" s="39" t="s">
        <v>25</v>
      </c>
      <c r="H70" s="44" t="s">
        <v>131</v>
      </c>
      <c r="I70" s="41" t="s">
        <v>10</v>
      </c>
      <c r="J70" s="42" t="n">
        <v>275</v>
      </c>
      <c r="K70" s="28" t="n">
        <v>26</v>
      </c>
      <c r="L70" s="39" t="s">
        <v>8</v>
      </c>
      <c r="M70" s="44" t="n">
        <v>9744284</v>
      </c>
      <c r="N70" s="41" t="s">
        <v>10</v>
      </c>
      <c r="O70" s="42" t="n">
        <v>250</v>
      </c>
      <c r="P70" s="70"/>
      <c r="R70" s="38"/>
      <c r="X70" s="38"/>
    </row>
    <row r="71" s="37" customFormat="true" ht="24.95" hidden="false" customHeight="true" outlineLevel="0" collapsed="false">
      <c r="A71" s="28" t="n">
        <v>27</v>
      </c>
      <c r="B71" s="39" t="s">
        <v>25</v>
      </c>
      <c r="C71" s="44" t="s">
        <v>132</v>
      </c>
      <c r="D71" s="41" t="s">
        <v>10</v>
      </c>
      <c r="E71" s="42" t="n">
        <v>275</v>
      </c>
      <c r="F71" s="28" t="n">
        <v>27</v>
      </c>
      <c r="G71" s="39" t="s">
        <v>11</v>
      </c>
      <c r="H71" s="44" t="n">
        <v>8937238</v>
      </c>
      <c r="I71" s="41" t="s">
        <v>10</v>
      </c>
      <c r="J71" s="42" t="n">
        <v>250</v>
      </c>
      <c r="K71" s="28" t="n">
        <v>27</v>
      </c>
      <c r="L71" s="39" t="s">
        <v>8</v>
      </c>
      <c r="M71" s="44" t="n">
        <v>9744375</v>
      </c>
      <c r="N71" s="41" t="s">
        <v>10</v>
      </c>
      <c r="O71" s="42" t="n">
        <v>250</v>
      </c>
      <c r="P71" s="70"/>
      <c r="R71" s="38"/>
      <c r="X71" s="38"/>
    </row>
    <row r="72" s="37" customFormat="true" ht="21.75" hidden="false" customHeight="true" outlineLevel="0" collapsed="false">
      <c r="A72" s="28" t="n">
        <v>28</v>
      </c>
      <c r="B72" s="39" t="s">
        <v>25</v>
      </c>
      <c r="C72" s="44" t="s">
        <v>133</v>
      </c>
      <c r="D72" s="41" t="s">
        <v>10</v>
      </c>
      <c r="E72" s="42" t="n">
        <v>275</v>
      </c>
      <c r="F72" s="28" t="n">
        <v>28</v>
      </c>
      <c r="G72" s="39" t="s">
        <v>8</v>
      </c>
      <c r="H72" s="44" t="n">
        <v>9144348</v>
      </c>
      <c r="I72" s="41" t="s">
        <v>10</v>
      </c>
      <c r="J72" s="42" t="n">
        <v>325</v>
      </c>
      <c r="K72" s="28" t="n">
        <v>28</v>
      </c>
      <c r="L72" s="39" t="s">
        <v>8</v>
      </c>
      <c r="M72" s="44" t="s">
        <v>134</v>
      </c>
      <c r="N72" s="41" t="s">
        <v>10</v>
      </c>
      <c r="O72" s="42" t="n">
        <v>250</v>
      </c>
      <c r="P72" s="70"/>
      <c r="R72" s="38"/>
      <c r="X72" s="38"/>
    </row>
    <row r="73" s="37" customFormat="true" ht="23.25" hidden="false" customHeight="true" outlineLevel="0" collapsed="false">
      <c r="A73" s="28" t="n">
        <v>29</v>
      </c>
      <c r="B73" s="39" t="s">
        <v>25</v>
      </c>
      <c r="C73" s="44" t="s">
        <v>135</v>
      </c>
      <c r="D73" s="41" t="s">
        <v>10</v>
      </c>
      <c r="E73" s="42" t="n">
        <v>275</v>
      </c>
      <c r="F73" s="28" t="n">
        <v>29</v>
      </c>
      <c r="G73" s="39" t="s">
        <v>8</v>
      </c>
      <c r="H73" s="44" t="n">
        <v>4744248</v>
      </c>
      <c r="I73" s="41" t="s">
        <v>10</v>
      </c>
      <c r="J73" s="42" t="n">
        <v>325</v>
      </c>
      <c r="K73" s="28" t="n">
        <v>29</v>
      </c>
      <c r="L73" s="39" t="s">
        <v>25</v>
      </c>
      <c r="M73" s="44" t="s">
        <v>136</v>
      </c>
      <c r="N73" s="41" t="s">
        <v>10</v>
      </c>
      <c r="O73" s="42" t="n">
        <v>275</v>
      </c>
      <c r="P73" s="70"/>
      <c r="R73" s="38"/>
      <c r="X73" s="38"/>
    </row>
    <row r="74" s="37" customFormat="true" ht="24.95" hidden="false" customHeight="true" outlineLevel="0" collapsed="false">
      <c r="A74" s="28" t="n">
        <v>30</v>
      </c>
      <c r="B74" s="54" t="s">
        <v>11</v>
      </c>
      <c r="C74" s="55" t="n">
        <v>7041692</v>
      </c>
      <c r="D74" s="56" t="s">
        <v>10</v>
      </c>
      <c r="E74" s="57" t="n">
        <v>250</v>
      </c>
      <c r="F74" s="28" t="n">
        <v>30</v>
      </c>
      <c r="G74" s="39" t="s">
        <v>8</v>
      </c>
      <c r="H74" s="44" t="n">
        <v>2660747</v>
      </c>
      <c r="I74" s="41" t="s">
        <v>10</v>
      </c>
      <c r="J74" s="42" t="n">
        <v>275</v>
      </c>
      <c r="K74" s="28" t="n">
        <v>30</v>
      </c>
      <c r="L74" s="39" t="s">
        <v>8</v>
      </c>
      <c r="M74" s="71" t="n">
        <v>4744717</v>
      </c>
      <c r="N74" s="41" t="s">
        <v>10</v>
      </c>
      <c r="O74" s="42" t="n">
        <v>425</v>
      </c>
      <c r="P74" s="70"/>
      <c r="R74" s="38"/>
      <c r="X74" s="38"/>
    </row>
    <row r="75" s="37" customFormat="true" ht="24.95" hidden="false" customHeight="true" outlineLevel="0" collapsed="false">
      <c r="A75" s="28" t="n">
        <v>31</v>
      </c>
      <c r="B75" s="54" t="s">
        <v>11</v>
      </c>
      <c r="C75" s="55" t="n">
        <v>7046192</v>
      </c>
      <c r="D75" s="56" t="s">
        <v>10</v>
      </c>
      <c r="E75" s="57" t="n">
        <v>250</v>
      </c>
      <c r="F75" s="28" t="n">
        <v>31</v>
      </c>
      <c r="G75" s="39" t="s">
        <v>11</v>
      </c>
      <c r="H75" s="44" t="n">
        <v>3551447</v>
      </c>
      <c r="I75" s="41" t="s">
        <v>10</v>
      </c>
      <c r="J75" s="42" t="n">
        <v>250</v>
      </c>
      <c r="K75" s="28" t="n">
        <v>31</v>
      </c>
      <c r="L75" s="39" t="s">
        <v>11</v>
      </c>
      <c r="M75" s="44" t="n">
        <v>8626157</v>
      </c>
      <c r="N75" s="41" t="s">
        <v>10</v>
      </c>
      <c r="O75" s="42" t="n">
        <v>250</v>
      </c>
      <c r="P75" s="70"/>
      <c r="R75" s="38"/>
      <c r="X75" s="38"/>
    </row>
    <row r="76" s="37" customFormat="true" ht="24.95" hidden="false" customHeight="true" outlineLevel="0" collapsed="false">
      <c r="A76" s="28" t="n">
        <v>32</v>
      </c>
      <c r="B76" s="54" t="s">
        <v>11</v>
      </c>
      <c r="C76" s="55" t="n">
        <v>7045392</v>
      </c>
      <c r="D76" s="56" t="s">
        <v>10</v>
      </c>
      <c r="E76" s="57" t="n">
        <v>250</v>
      </c>
      <c r="F76" s="28" t="n">
        <v>32</v>
      </c>
      <c r="G76" s="54" t="s">
        <v>11</v>
      </c>
      <c r="H76" s="55" t="n">
        <v>7045293</v>
      </c>
      <c r="I76" s="56" t="s">
        <v>10</v>
      </c>
      <c r="J76" s="57" t="n">
        <v>250</v>
      </c>
      <c r="K76" s="28" t="n">
        <v>32</v>
      </c>
      <c r="L76" s="39" t="s">
        <v>25</v>
      </c>
      <c r="M76" s="44" t="n">
        <v>82925457</v>
      </c>
      <c r="N76" s="41" t="s">
        <v>10</v>
      </c>
      <c r="O76" s="42" t="n">
        <v>275</v>
      </c>
      <c r="P76" s="70"/>
      <c r="R76" s="38"/>
      <c r="X76" s="38"/>
    </row>
    <row r="77" s="37" customFormat="true" ht="24.95" hidden="false" customHeight="true" outlineLevel="0" collapsed="false">
      <c r="A77" s="28" t="n">
        <v>33</v>
      </c>
      <c r="B77" s="54" t="s">
        <v>11</v>
      </c>
      <c r="C77" s="55" t="n">
        <v>7043692</v>
      </c>
      <c r="D77" s="56" t="s">
        <v>10</v>
      </c>
      <c r="E77" s="57" t="n">
        <v>250</v>
      </c>
      <c r="F77" s="28" t="n">
        <v>33</v>
      </c>
      <c r="G77" s="54" t="s">
        <v>11</v>
      </c>
      <c r="H77" s="55" t="n">
        <v>7036293</v>
      </c>
      <c r="I77" s="56" t="s">
        <v>10</v>
      </c>
      <c r="J77" s="57" t="n">
        <v>250</v>
      </c>
      <c r="K77" s="28" t="n">
        <v>33</v>
      </c>
      <c r="L77" s="39" t="s">
        <v>8</v>
      </c>
      <c r="M77" s="44" t="s">
        <v>137</v>
      </c>
      <c r="N77" s="41" t="s">
        <v>10</v>
      </c>
      <c r="O77" s="42" t="n">
        <v>325</v>
      </c>
      <c r="P77" s="70"/>
      <c r="R77" s="38"/>
      <c r="X77" s="38"/>
    </row>
    <row r="78" s="37" customFormat="true" ht="24.95" hidden="false" customHeight="true" outlineLevel="0" collapsed="false">
      <c r="A78" s="28" t="n">
        <v>34</v>
      </c>
      <c r="B78" s="54" t="s">
        <v>11</v>
      </c>
      <c r="C78" s="55" t="n">
        <v>7042892</v>
      </c>
      <c r="D78" s="56" t="s">
        <v>10</v>
      </c>
      <c r="E78" s="57" t="n">
        <v>250</v>
      </c>
      <c r="F78" s="28" t="n">
        <v>34</v>
      </c>
      <c r="G78" s="54" t="s">
        <v>11</v>
      </c>
      <c r="H78" s="55" t="n">
        <v>7039493</v>
      </c>
      <c r="I78" s="56" t="s">
        <v>10</v>
      </c>
      <c r="J78" s="57" t="n">
        <v>275</v>
      </c>
      <c r="K78" s="28" t="n">
        <v>34</v>
      </c>
      <c r="L78" s="54" t="s">
        <v>11</v>
      </c>
      <c r="M78" s="55" t="n">
        <v>7040093</v>
      </c>
      <c r="N78" s="56" t="s">
        <v>10</v>
      </c>
      <c r="O78" s="57" t="n">
        <v>250</v>
      </c>
      <c r="P78" s="70"/>
      <c r="R78" s="38"/>
      <c r="X78" s="38"/>
    </row>
    <row r="79" s="37" customFormat="true" ht="24.95" hidden="false" customHeight="true" outlineLevel="0" collapsed="false">
      <c r="A79" s="28" t="n">
        <v>35</v>
      </c>
      <c r="B79" s="54" t="s">
        <v>11</v>
      </c>
      <c r="C79" s="55" t="n">
        <v>7046592</v>
      </c>
      <c r="D79" s="56" t="s">
        <v>10</v>
      </c>
      <c r="E79" s="57" t="n">
        <v>250</v>
      </c>
      <c r="F79" s="28" t="n">
        <v>35</v>
      </c>
      <c r="G79" s="54" t="s">
        <v>11</v>
      </c>
      <c r="H79" s="55" t="n">
        <v>7043493</v>
      </c>
      <c r="I79" s="56" t="s">
        <v>10</v>
      </c>
      <c r="J79" s="57" t="n">
        <v>275</v>
      </c>
      <c r="K79" s="28" t="n">
        <v>35</v>
      </c>
      <c r="L79" s="54" t="s">
        <v>11</v>
      </c>
      <c r="M79" s="55" t="n">
        <v>7045193</v>
      </c>
      <c r="N79" s="56" t="s">
        <v>10</v>
      </c>
      <c r="O79" s="57" t="n">
        <v>250</v>
      </c>
      <c r="P79" s="70"/>
      <c r="R79" s="38"/>
      <c r="X79" s="38"/>
    </row>
    <row r="80" s="37" customFormat="true" ht="24.95" hidden="false" customHeight="true" outlineLevel="0" collapsed="false">
      <c r="A80" s="28" t="n">
        <v>36</v>
      </c>
      <c r="B80" s="54" t="s">
        <v>11</v>
      </c>
      <c r="C80" s="55" t="n">
        <v>7041892</v>
      </c>
      <c r="D80" s="56" t="s">
        <v>10</v>
      </c>
      <c r="E80" s="57" t="n">
        <v>250</v>
      </c>
      <c r="F80" s="28" t="n">
        <v>36</v>
      </c>
      <c r="G80" s="54" t="s">
        <v>11</v>
      </c>
      <c r="H80" s="55" t="n">
        <v>7043893</v>
      </c>
      <c r="I80" s="56" t="s">
        <v>10</v>
      </c>
      <c r="J80" s="57" t="n">
        <v>250</v>
      </c>
      <c r="K80" s="28" t="n">
        <v>36</v>
      </c>
      <c r="L80" s="54" t="s">
        <v>11</v>
      </c>
      <c r="M80" s="55" t="n">
        <v>7042293</v>
      </c>
      <c r="N80" s="56" t="s">
        <v>10</v>
      </c>
      <c r="O80" s="57" t="n">
        <v>250</v>
      </c>
      <c r="P80" s="70"/>
      <c r="R80" s="38"/>
      <c r="X80" s="38"/>
    </row>
    <row r="81" s="37" customFormat="true" ht="24.95" hidden="false" customHeight="true" outlineLevel="0" collapsed="false">
      <c r="A81" s="28" t="n">
        <v>37</v>
      </c>
      <c r="B81" s="54" t="s">
        <v>11</v>
      </c>
      <c r="C81" s="55" t="n">
        <v>7046393</v>
      </c>
      <c r="D81" s="56" t="s">
        <v>10</v>
      </c>
      <c r="E81" s="57" t="n">
        <v>275</v>
      </c>
      <c r="F81" s="28" t="n">
        <v>37</v>
      </c>
      <c r="G81" s="54" t="s">
        <v>11</v>
      </c>
      <c r="H81" s="55" t="n">
        <v>7040293</v>
      </c>
      <c r="I81" s="56" t="s">
        <v>10</v>
      </c>
      <c r="J81" s="57" t="n">
        <v>325</v>
      </c>
      <c r="K81" s="28" t="n">
        <v>37</v>
      </c>
      <c r="L81" s="54" t="s">
        <v>11</v>
      </c>
      <c r="M81" s="55" t="n">
        <v>7039594</v>
      </c>
      <c r="N81" s="56" t="s">
        <v>10</v>
      </c>
      <c r="O81" s="57" t="n">
        <v>250</v>
      </c>
      <c r="P81" s="70"/>
      <c r="R81" s="38"/>
      <c r="X81" s="38"/>
    </row>
    <row r="82" s="37" customFormat="true" ht="24.95" hidden="false" customHeight="true" outlineLevel="0" collapsed="false">
      <c r="A82" s="28" t="n">
        <v>38</v>
      </c>
      <c r="B82" s="54" t="s">
        <v>11</v>
      </c>
      <c r="C82" s="55" t="n">
        <v>7045093</v>
      </c>
      <c r="D82" s="56" t="s">
        <v>10</v>
      </c>
      <c r="E82" s="57" t="n">
        <v>250</v>
      </c>
      <c r="F82" s="28" t="n">
        <v>38</v>
      </c>
      <c r="G82" s="54" t="s">
        <v>11</v>
      </c>
      <c r="H82" s="55" t="n">
        <v>7044993</v>
      </c>
      <c r="I82" s="56" t="s">
        <v>10</v>
      </c>
      <c r="J82" s="57" t="n">
        <v>275</v>
      </c>
      <c r="K82" s="28" t="n">
        <v>38</v>
      </c>
      <c r="L82" s="54" t="s">
        <v>11</v>
      </c>
      <c r="M82" s="55" t="n">
        <v>7042394</v>
      </c>
      <c r="N82" s="56" t="s">
        <v>10</v>
      </c>
      <c r="O82" s="57" t="n">
        <v>250</v>
      </c>
      <c r="P82" s="70"/>
      <c r="R82" s="38"/>
      <c r="X82" s="38"/>
    </row>
    <row r="83" s="37" customFormat="true" ht="24.95" hidden="false" customHeight="true" outlineLevel="0" collapsed="false">
      <c r="A83" s="28" t="n">
        <v>39</v>
      </c>
      <c r="B83" s="54" t="s">
        <v>11</v>
      </c>
      <c r="C83" s="55" t="n">
        <v>7044193</v>
      </c>
      <c r="D83" s="56" t="s">
        <v>10</v>
      </c>
      <c r="E83" s="57" t="n">
        <v>250</v>
      </c>
      <c r="F83" s="28" t="n">
        <v>39</v>
      </c>
      <c r="G83" s="54" t="s">
        <v>11</v>
      </c>
      <c r="H83" s="55" t="n">
        <v>7044593</v>
      </c>
      <c r="I83" s="56" t="s">
        <v>10</v>
      </c>
      <c r="J83" s="57" t="n">
        <v>250</v>
      </c>
      <c r="K83" s="28" t="n">
        <v>39</v>
      </c>
      <c r="L83" s="54" t="s">
        <v>11</v>
      </c>
      <c r="M83" s="55" t="n">
        <v>7046594</v>
      </c>
      <c r="N83" s="56" t="s">
        <v>10</v>
      </c>
      <c r="O83" s="57" t="n">
        <v>250</v>
      </c>
      <c r="P83" s="70"/>
      <c r="R83" s="38"/>
      <c r="X83" s="38"/>
    </row>
    <row r="84" s="37" customFormat="true" ht="24.95" hidden="false" customHeight="true" outlineLevel="0" collapsed="false">
      <c r="A84" s="28" t="n">
        <v>40</v>
      </c>
      <c r="B84" s="54" t="s">
        <v>11</v>
      </c>
      <c r="C84" s="55" t="n">
        <v>7042693</v>
      </c>
      <c r="D84" s="56" t="s">
        <v>10</v>
      </c>
      <c r="E84" s="57" t="n">
        <v>250</v>
      </c>
      <c r="F84" s="28" t="n">
        <v>40</v>
      </c>
      <c r="G84" s="54" t="s">
        <v>11</v>
      </c>
      <c r="H84" s="55" t="n">
        <v>7043293</v>
      </c>
      <c r="I84" s="56" t="s">
        <v>10</v>
      </c>
      <c r="J84" s="57" t="n">
        <v>250</v>
      </c>
      <c r="K84" s="28" t="n">
        <v>40</v>
      </c>
      <c r="L84" s="54" t="s">
        <v>11</v>
      </c>
      <c r="M84" s="55" t="n">
        <v>7046394</v>
      </c>
      <c r="N84" s="56" t="s">
        <v>10</v>
      </c>
      <c r="O84" s="57" t="n">
        <v>250</v>
      </c>
      <c r="P84" s="70"/>
      <c r="R84" s="38"/>
      <c r="X84" s="38"/>
    </row>
    <row r="85" s="37" customFormat="true" ht="24.95" hidden="false" customHeight="true" outlineLevel="0" collapsed="false">
      <c r="A85" s="72" t="s">
        <v>138</v>
      </c>
      <c r="B85" s="72"/>
      <c r="C85" s="72"/>
      <c r="D85" s="72"/>
      <c r="E85" s="72"/>
      <c r="F85" s="72" t="s">
        <v>139</v>
      </c>
      <c r="G85" s="72"/>
      <c r="H85" s="72"/>
      <c r="I85" s="72"/>
      <c r="J85" s="72"/>
      <c r="K85" s="72" t="s">
        <v>140</v>
      </c>
      <c r="L85" s="72"/>
      <c r="M85" s="72"/>
      <c r="N85" s="72"/>
      <c r="O85" s="72"/>
      <c r="P85" s="70"/>
      <c r="R85" s="38"/>
      <c r="X85" s="38"/>
    </row>
    <row r="86" s="37" customFormat="true" ht="24.95" hidden="false" customHeight="true" outlineLevel="0" collapsed="false">
      <c r="A86" s="28" t="n">
        <v>1</v>
      </c>
      <c r="B86" s="29" t="s">
        <v>11</v>
      </c>
      <c r="C86" s="30" t="s">
        <v>141</v>
      </c>
      <c r="D86" s="31" t="s">
        <v>10</v>
      </c>
      <c r="E86" s="32" t="n">
        <v>225</v>
      </c>
      <c r="F86" s="28" t="n">
        <v>1</v>
      </c>
      <c r="G86" s="29" t="s">
        <v>11</v>
      </c>
      <c r="H86" s="34" t="s">
        <v>142</v>
      </c>
      <c r="I86" s="31" t="s">
        <v>10</v>
      </c>
      <c r="J86" s="73" t="n">
        <v>225</v>
      </c>
      <c r="K86" s="28" t="n">
        <v>1</v>
      </c>
      <c r="L86" s="64" t="s">
        <v>8</v>
      </c>
      <c r="M86" s="34" t="n">
        <v>4685872</v>
      </c>
      <c r="N86" s="31" t="s">
        <v>10</v>
      </c>
      <c r="O86" s="74" t="n">
        <v>225</v>
      </c>
      <c r="P86" s="70"/>
      <c r="R86" s="38"/>
      <c r="X86" s="38"/>
    </row>
    <row r="87" s="37" customFormat="true" ht="24.95" hidden="false" customHeight="true" outlineLevel="0" collapsed="false">
      <c r="A87" s="28" t="n">
        <v>2</v>
      </c>
      <c r="B87" s="29" t="s">
        <v>11</v>
      </c>
      <c r="C87" s="34" t="n">
        <v>2740783</v>
      </c>
      <c r="D87" s="31" t="s">
        <v>10</v>
      </c>
      <c r="E87" s="32" t="n">
        <v>250</v>
      </c>
      <c r="F87" s="28" t="n">
        <v>2</v>
      </c>
      <c r="G87" s="29" t="s">
        <v>11</v>
      </c>
      <c r="H87" s="34" t="s">
        <v>143</v>
      </c>
      <c r="I87" s="31" t="s">
        <v>10</v>
      </c>
      <c r="J87" s="43" t="n">
        <v>225</v>
      </c>
      <c r="K87" s="28" t="n">
        <v>2</v>
      </c>
      <c r="L87" s="64" t="s">
        <v>8</v>
      </c>
      <c r="M87" s="34" t="n">
        <v>4679346</v>
      </c>
      <c r="N87" s="31" t="s">
        <v>10</v>
      </c>
      <c r="O87" s="36" t="n">
        <v>225</v>
      </c>
      <c r="P87" s="70"/>
      <c r="R87" s="38"/>
      <c r="X87" s="38"/>
    </row>
    <row r="88" s="37" customFormat="true" ht="24.95" hidden="false" customHeight="true" outlineLevel="0" collapsed="false">
      <c r="A88" s="28" t="n">
        <v>3</v>
      </c>
      <c r="B88" s="29" t="s">
        <v>8</v>
      </c>
      <c r="C88" s="34" t="s">
        <v>144</v>
      </c>
      <c r="D88" s="31" t="s">
        <v>10</v>
      </c>
      <c r="E88" s="32" t="n">
        <v>250</v>
      </c>
      <c r="F88" s="28" t="n">
        <v>3</v>
      </c>
      <c r="G88" s="29" t="s">
        <v>8</v>
      </c>
      <c r="H88" s="34" t="n">
        <v>4671927</v>
      </c>
      <c r="I88" s="31" t="s">
        <v>10</v>
      </c>
      <c r="J88" s="43" t="n">
        <v>175</v>
      </c>
      <c r="K88" s="28" t="n">
        <v>3</v>
      </c>
      <c r="L88" s="64" t="s">
        <v>8</v>
      </c>
      <c r="M88" s="34" t="n">
        <v>4690594</v>
      </c>
      <c r="N88" s="31" t="s">
        <v>10</v>
      </c>
      <c r="O88" s="36" t="n">
        <v>225</v>
      </c>
      <c r="P88" s="70"/>
      <c r="R88" s="38"/>
      <c r="X88" s="38"/>
    </row>
    <row r="89" s="37" customFormat="true" ht="24.95" hidden="false" customHeight="true" outlineLevel="0" collapsed="false">
      <c r="A89" s="28" t="n">
        <v>4</v>
      </c>
      <c r="B89" s="29" t="s">
        <v>8</v>
      </c>
      <c r="C89" s="34" t="n">
        <v>6520212</v>
      </c>
      <c r="D89" s="31" t="s">
        <v>10</v>
      </c>
      <c r="E89" s="32" t="n">
        <v>225</v>
      </c>
      <c r="F89" s="28" t="n">
        <v>4</v>
      </c>
      <c r="G89" s="29" t="s">
        <v>11</v>
      </c>
      <c r="H89" s="34" t="s">
        <v>145</v>
      </c>
      <c r="I89" s="31" t="s">
        <v>10</v>
      </c>
      <c r="J89" s="43" t="n">
        <v>275</v>
      </c>
      <c r="K89" s="28" t="n">
        <v>4</v>
      </c>
      <c r="L89" s="29" t="s">
        <v>8</v>
      </c>
      <c r="M89" s="34" t="n">
        <v>3391952</v>
      </c>
      <c r="N89" s="31" t="s">
        <v>10</v>
      </c>
      <c r="O89" s="36" t="n">
        <v>275</v>
      </c>
      <c r="P89" s="70"/>
      <c r="R89" s="38"/>
      <c r="X89" s="38"/>
    </row>
    <row r="90" s="37" customFormat="true" ht="24.95" hidden="false" customHeight="true" outlineLevel="0" collapsed="false">
      <c r="A90" s="28" t="n">
        <v>5</v>
      </c>
      <c r="B90" s="39" t="s">
        <v>8</v>
      </c>
      <c r="C90" s="44" t="n">
        <v>3610344</v>
      </c>
      <c r="D90" s="41" t="s">
        <v>10</v>
      </c>
      <c r="E90" s="42" t="n">
        <v>225</v>
      </c>
      <c r="F90" s="28" t="n">
        <v>5</v>
      </c>
      <c r="G90" s="29" t="s">
        <v>8</v>
      </c>
      <c r="H90" s="34" t="n">
        <v>6520206</v>
      </c>
      <c r="I90" s="31" t="s">
        <v>10</v>
      </c>
      <c r="J90" s="32" t="n">
        <v>225</v>
      </c>
      <c r="K90" s="28" t="n">
        <v>5</v>
      </c>
      <c r="L90" s="39" t="s">
        <v>8</v>
      </c>
      <c r="M90" s="44" t="s">
        <v>146</v>
      </c>
      <c r="N90" s="41" t="s">
        <v>10</v>
      </c>
      <c r="O90" s="46" t="n">
        <v>325</v>
      </c>
      <c r="P90" s="70"/>
      <c r="R90" s="38"/>
      <c r="X90" s="38"/>
    </row>
    <row r="91" s="37" customFormat="true" ht="24.95" hidden="false" customHeight="true" outlineLevel="0" collapsed="false">
      <c r="A91" s="28" t="n">
        <v>6</v>
      </c>
      <c r="B91" s="39" t="s">
        <v>8</v>
      </c>
      <c r="C91" s="44" t="n">
        <v>7840697</v>
      </c>
      <c r="D91" s="41" t="s">
        <v>10</v>
      </c>
      <c r="E91" s="42" t="n">
        <v>275</v>
      </c>
      <c r="F91" s="28" t="n">
        <v>6</v>
      </c>
      <c r="G91" s="39" t="s">
        <v>8</v>
      </c>
      <c r="H91" s="44" t="s">
        <v>147</v>
      </c>
      <c r="I91" s="41" t="s">
        <v>10</v>
      </c>
      <c r="J91" s="42" t="n">
        <v>275</v>
      </c>
      <c r="K91" s="28" t="n">
        <v>6</v>
      </c>
      <c r="L91" s="39" t="s">
        <v>8</v>
      </c>
      <c r="M91" s="44" t="s">
        <v>148</v>
      </c>
      <c r="N91" s="41" t="s">
        <v>10</v>
      </c>
      <c r="O91" s="46" t="n">
        <v>325</v>
      </c>
      <c r="P91" s="70"/>
      <c r="R91" s="38"/>
      <c r="X91" s="38"/>
    </row>
    <row r="92" s="37" customFormat="true" ht="24.95" hidden="false" customHeight="true" outlineLevel="0" collapsed="false">
      <c r="A92" s="28" t="n">
        <v>7</v>
      </c>
      <c r="B92" s="39" t="s">
        <v>8</v>
      </c>
      <c r="C92" s="44" t="s">
        <v>149</v>
      </c>
      <c r="D92" s="41" t="s">
        <v>10</v>
      </c>
      <c r="E92" s="42" t="n">
        <v>275</v>
      </c>
      <c r="F92" s="28" t="n">
        <v>7</v>
      </c>
      <c r="G92" s="39" t="s">
        <v>8</v>
      </c>
      <c r="H92" s="44" t="n">
        <v>7874196</v>
      </c>
      <c r="I92" s="41" t="s">
        <v>10</v>
      </c>
      <c r="J92" s="42" t="n">
        <v>425</v>
      </c>
      <c r="K92" s="28" t="n">
        <v>7</v>
      </c>
      <c r="L92" s="39" t="s">
        <v>150</v>
      </c>
      <c r="M92" s="44" t="s">
        <v>151</v>
      </c>
      <c r="N92" s="41" t="s">
        <v>10</v>
      </c>
      <c r="O92" s="46" t="n">
        <v>475</v>
      </c>
      <c r="P92" s="70"/>
      <c r="R92" s="38"/>
      <c r="X92" s="38"/>
    </row>
    <row r="93" s="37" customFormat="true" ht="24.95" hidden="false" customHeight="true" outlineLevel="0" collapsed="false">
      <c r="A93" s="28" t="n">
        <v>8</v>
      </c>
      <c r="B93" s="39" t="s">
        <v>11</v>
      </c>
      <c r="C93" s="44" t="n">
        <v>3380926</v>
      </c>
      <c r="D93" s="41" t="s">
        <v>10</v>
      </c>
      <c r="E93" s="42" t="n">
        <v>225</v>
      </c>
      <c r="F93" s="28" t="n">
        <v>8</v>
      </c>
      <c r="G93" s="39" t="s">
        <v>8</v>
      </c>
      <c r="H93" s="44" t="n">
        <v>7840282</v>
      </c>
      <c r="I93" s="41" t="s">
        <v>10</v>
      </c>
      <c r="J93" s="42" t="n">
        <v>275</v>
      </c>
      <c r="K93" s="28" t="n">
        <v>8</v>
      </c>
      <c r="L93" s="39" t="s">
        <v>11</v>
      </c>
      <c r="M93" s="44" t="n">
        <v>2137293</v>
      </c>
      <c r="N93" s="41" t="s">
        <v>152</v>
      </c>
      <c r="O93" s="42" t="n">
        <v>250</v>
      </c>
      <c r="P93" s="70"/>
      <c r="R93" s="38"/>
      <c r="X93" s="38"/>
    </row>
    <row r="94" s="37" customFormat="true" ht="24.95" hidden="false" customHeight="true" outlineLevel="0" collapsed="false">
      <c r="A94" s="28" t="n">
        <v>9</v>
      </c>
      <c r="B94" s="39" t="s">
        <v>8</v>
      </c>
      <c r="C94" s="44" t="n">
        <v>8429672</v>
      </c>
      <c r="D94" s="41" t="s">
        <v>10</v>
      </c>
      <c r="E94" s="42" t="n">
        <v>250</v>
      </c>
      <c r="F94" s="28" t="n">
        <v>9</v>
      </c>
      <c r="G94" s="39" t="s">
        <v>11</v>
      </c>
      <c r="H94" s="44" t="s">
        <v>153</v>
      </c>
      <c r="I94" s="41" t="s">
        <v>10</v>
      </c>
      <c r="J94" s="42" t="n">
        <v>250</v>
      </c>
      <c r="K94" s="28" t="n">
        <v>9</v>
      </c>
      <c r="L94" s="39" t="s">
        <v>8</v>
      </c>
      <c r="M94" s="44" t="n">
        <v>8425470</v>
      </c>
      <c r="N94" s="41" t="s">
        <v>10</v>
      </c>
      <c r="O94" s="42" t="n">
        <v>225</v>
      </c>
      <c r="P94" s="70"/>
      <c r="R94" s="38"/>
      <c r="X94" s="38"/>
    </row>
    <row r="95" s="37" customFormat="true" ht="24.95" hidden="false" customHeight="true" outlineLevel="0" collapsed="false">
      <c r="A95" s="28" t="n">
        <v>10</v>
      </c>
      <c r="B95" s="39" t="s">
        <v>8</v>
      </c>
      <c r="C95" s="44" t="n">
        <v>9762490</v>
      </c>
      <c r="D95" s="41" t="s">
        <v>10</v>
      </c>
      <c r="E95" s="42" t="n">
        <v>250</v>
      </c>
      <c r="F95" s="28" t="n">
        <v>10</v>
      </c>
      <c r="G95" s="39" t="s">
        <v>8</v>
      </c>
      <c r="H95" s="44" t="n">
        <v>8238270</v>
      </c>
      <c r="I95" s="41" t="s">
        <v>10</v>
      </c>
      <c r="J95" s="42" t="n">
        <v>225</v>
      </c>
      <c r="K95" s="28" t="n">
        <v>10</v>
      </c>
      <c r="L95" s="39" t="s">
        <v>8</v>
      </c>
      <c r="M95" s="44" t="n">
        <v>8216174</v>
      </c>
      <c r="N95" s="41" t="s">
        <v>10</v>
      </c>
      <c r="O95" s="42" t="n">
        <v>225</v>
      </c>
      <c r="P95" s="75"/>
      <c r="R95" s="38"/>
      <c r="X95" s="38"/>
    </row>
    <row r="96" s="26" customFormat="true" ht="26.25" hidden="false" customHeight="true" outlineLevel="0" collapsed="false">
      <c r="A96" s="28" t="n">
        <v>11</v>
      </c>
      <c r="B96" s="39" t="s">
        <v>8</v>
      </c>
      <c r="C96" s="44" t="n">
        <v>9754344</v>
      </c>
      <c r="D96" s="41" t="s">
        <v>10</v>
      </c>
      <c r="E96" s="42" t="n">
        <v>275</v>
      </c>
      <c r="F96" s="35" t="n">
        <v>11</v>
      </c>
      <c r="G96" s="39" t="s">
        <v>8</v>
      </c>
      <c r="H96" s="44" t="n">
        <v>2682659</v>
      </c>
      <c r="I96" s="41" t="s">
        <v>10</v>
      </c>
      <c r="J96" s="42" t="n">
        <v>275</v>
      </c>
      <c r="K96" s="28" t="n">
        <v>11</v>
      </c>
      <c r="L96" s="29" t="s">
        <v>8</v>
      </c>
      <c r="M96" s="34" t="n">
        <v>9902381</v>
      </c>
      <c r="N96" s="31" t="s">
        <v>10</v>
      </c>
      <c r="O96" s="36" t="n">
        <v>225</v>
      </c>
      <c r="P96" s="75"/>
      <c r="R96" s="27"/>
      <c r="X96" s="27"/>
    </row>
    <row r="97" s="37" customFormat="true" ht="24.95" hidden="false" customHeight="true" outlineLevel="0" collapsed="false">
      <c r="A97" s="28" t="n">
        <v>12</v>
      </c>
      <c r="B97" s="39" t="s">
        <v>8</v>
      </c>
      <c r="C97" s="44" t="n">
        <v>9762494</v>
      </c>
      <c r="D97" s="41" t="s">
        <v>10</v>
      </c>
      <c r="E97" s="42" t="n">
        <v>250</v>
      </c>
      <c r="F97" s="28" t="n">
        <v>12</v>
      </c>
      <c r="G97" s="39" t="s">
        <v>8</v>
      </c>
      <c r="H97" s="44" t="n">
        <v>8233570</v>
      </c>
      <c r="I97" s="41" t="s">
        <v>10</v>
      </c>
      <c r="J97" s="42" t="n">
        <v>250</v>
      </c>
      <c r="K97" s="28" t="n">
        <v>12</v>
      </c>
      <c r="L97" s="29" t="s">
        <v>8</v>
      </c>
      <c r="M97" s="34" t="n">
        <v>9903472</v>
      </c>
      <c r="N97" s="31" t="s">
        <v>10</v>
      </c>
      <c r="O97" s="36" t="n">
        <v>225</v>
      </c>
      <c r="P97" s="70"/>
      <c r="R97" s="38"/>
      <c r="X97" s="38"/>
    </row>
    <row r="98" s="37" customFormat="true" ht="24.95" hidden="false" customHeight="true" outlineLevel="0" collapsed="false">
      <c r="A98" s="28" t="n">
        <v>13</v>
      </c>
      <c r="B98" s="39" t="s">
        <v>8</v>
      </c>
      <c r="C98" s="44" t="n">
        <v>9758296</v>
      </c>
      <c r="D98" s="41" t="s">
        <v>10</v>
      </c>
      <c r="E98" s="42" t="n">
        <v>325</v>
      </c>
      <c r="F98" s="28" t="n">
        <v>13</v>
      </c>
      <c r="G98" s="29" t="s">
        <v>8</v>
      </c>
      <c r="H98" s="34" t="s">
        <v>154</v>
      </c>
      <c r="I98" s="31" t="s">
        <v>10</v>
      </c>
      <c r="J98" s="32" t="n">
        <v>250</v>
      </c>
      <c r="K98" s="28" t="n">
        <v>13</v>
      </c>
      <c r="L98" s="29" t="s">
        <v>8</v>
      </c>
      <c r="M98" s="34" t="n">
        <v>3896533</v>
      </c>
      <c r="N98" s="31" t="s">
        <v>10</v>
      </c>
      <c r="O98" s="76" t="n">
        <v>225</v>
      </c>
      <c r="P98" s="70"/>
      <c r="R98" s="38"/>
      <c r="X98" s="38"/>
    </row>
    <row r="99" s="37" customFormat="true" ht="24.95" hidden="false" customHeight="true" outlineLevel="0" collapsed="false">
      <c r="A99" s="28" t="n">
        <v>14</v>
      </c>
      <c r="B99" s="39" t="s">
        <v>8</v>
      </c>
      <c r="C99" s="44" t="n">
        <v>9758497</v>
      </c>
      <c r="D99" s="41" t="s">
        <v>10</v>
      </c>
      <c r="E99" s="42" t="n">
        <v>250</v>
      </c>
      <c r="F99" s="28" t="n">
        <v>14</v>
      </c>
      <c r="G99" s="29" t="s">
        <v>8</v>
      </c>
      <c r="H99" s="34" t="s">
        <v>155</v>
      </c>
      <c r="I99" s="31" t="s">
        <v>10</v>
      </c>
      <c r="J99" s="43" t="n">
        <v>225</v>
      </c>
      <c r="K99" s="28" t="n">
        <v>14</v>
      </c>
      <c r="L99" s="29" t="s">
        <v>8</v>
      </c>
      <c r="M99" s="34" t="n">
        <v>3896594</v>
      </c>
      <c r="N99" s="31" t="s">
        <v>10</v>
      </c>
      <c r="O99" s="76" t="n">
        <v>225</v>
      </c>
      <c r="P99" s="70"/>
      <c r="R99" s="38"/>
      <c r="X99" s="38"/>
    </row>
    <row r="100" s="37" customFormat="true" ht="24.95" hidden="false" customHeight="true" outlineLevel="0" collapsed="false">
      <c r="A100" s="28" t="n">
        <v>15</v>
      </c>
      <c r="B100" s="29" t="s">
        <v>8</v>
      </c>
      <c r="C100" s="30" t="s">
        <v>156</v>
      </c>
      <c r="D100" s="31" t="s">
        <v>10</v>
      </c>
      <c r="E100" s="32" t="n">
        <v>225</v>
      </c>
      <c r="F100" s="28" t="n">
        <v>15</v>
      </c>
      <c r="G100" s="29" t="s">
        <v>8</v>
      </c>
      <c r="H100" s="34" t="s">
        <v>157</v>
      </c>
      <c r="I100" s="31" t="s">
        <v>10</v>
      </c>
      <c r="J100" s="43" t="n">
        <v>225</v>
      </c>
      <c r="K100" s="28" t="n">
        <v>15</v>
      </c>
      <c r="L100" s="29" t="s">
        <v>8</v>
      </c>
      <c r="M100" s="34" t="n">
        <v>6478654</v>
      </c>
      <c r="N100" s="31" t="s">
        <v>10</v>
      </c>
      <c r="O100" s="76" t="n">
        <v>275</v>
      </c>
      <c r="P100" s="70"/>
      <c r="R100" s="38"/>
      <c r="X100" s="38"/>
    </row>
    <row r="101" s="37" customFormat="true" ht="24.95" hidden="false" customHeight="true" outlineLevel="0" collapsed="false">
      <c r="A101" s="28" t="n">
        <v>16</v>
      </c>
      <c r="B101" s="29" t="s">
        <v>8</v>
      </c>
      <c r="C101" s="30" t="s">
        <v>158</v>
      </c>
      <c r="D101" s="31" t="s">
        <v>10</v>
      </c>
      <c r="E101" s="32" t="n">
        <v>225</v>
      </c>
      <c r="F101" s="28" t="n">
        <v>16</v>
      </c>
      <c r="G101" s="29" t="s">
        <v>8</v>
      </c>
      <c r="H101" s="34" t="s">
        <v>159</v>
      </c>
      <c r="I101" s="31" t="s">
        <v>10</v>
      </c>
      <c r="J101" s="43" t="n">
        <v>225</v>
      </c>
      <c r="K101" s="28" t="n">
        <v>16</v>
      </c>
      <c r="L101" s="29" t="s">
        <v>25</v>
      </c>
      <c r="M101" s="34" t="n">
        <v>87846196</v>
      </c>
      <c r="N101" s="31" t="s">
        <v>10</v>
      </c>
      <c r="O101" s="76" t="n">
        <v>325</v>
      </c>
      <c r="P101" s="70"/>
      <c r="R101" s="38"/>
      <c r="X101" s="38"/>
    </row>
    <row r="102" s="37" customFormat="true" ht="24.95" hidden="false" customHeight="true" outlineLevel="0" collapsed="false">
      <c r="A102" s="28" t="n">
        <v>17</v>
      </c>
      <c r="B102" s="29" t="s">
        <v>8</v>
      </c>
      <c r="C102" s="30" t="s">
        <v>160</v>
      </c>
      <c r="D102" s="31" t="s">
        <v>10</v>
      </c>
      <c r="E102" s="32" t="n">
        <v>250</v>
      </c>
      <c r="F102" s="28" t="n">
        <v>17</v>
      </c>
      <c r="G102" s="39" t="s">
        <v>8</v>
      </c>
      <c r="H102" s="44" t="s">
        <v>161</v>
      </c>
      <c r="I102" s="41" t="s">
        <v>10</v>
      </c>
      <c r="J102" s="77" t="n">
        <v>225</v>
      </c>
      <c r="K102" s="28" t="n">
        <v>17</v>
      </c>
      <c r="L102" s="29" t="s">
        <v>25</v>
      </c>
      <c r="M102" s="34" t="n">
        <v>87846094</v>
      </c>
      <c r="N102" s="31" t="s">
        <v>10</v>
      </c>
      <c r="O102" s="76" t="n">
        <v>225</v>
      </c>
      <c r="P102" s="70"/>
      <c r="R102" s="38"/>
      <c r="X102" s="38"/>
    </row>
    <row r="103" s="37" customFormat="true" ht="24.95" hidden="false" customHeight="true" outlineLevel="0" collapsed="false">
      <c r="A103" s="28" t="n">
        <v>18</v>
      </c>
      <c r="B103" s="29" t="s">
        <v>8</v>
      </c>
      <c r="C103" s="30" t="s">
        <v>162</v>
      </c>
      <c r="D103" s="31" t="s">
        <v>10</v>
      </c>
      <c r="E103" s="32" t="n">
        <v>225</v>
      </c>
      <c r="F103" s="28" t="n">
        <v>18</v>
      </c>
      <c r="G103" s="29" t="s">
        <v>8</v>
      </c>
      <c r="H103" s="34" t="s">
        <v>163</v>
      </c>
      <c r="I103" s="31" t="s">
        <v>10</v>
      </c>
      <c r="J103" s="32" t="n">
        <v>250</v>
      </c>
      <c r="K103" s="28" t="n">
        <v>18</v>
      </c>
      <c r="L103" s="48" t="s">
        <v>11</v>
      </c>
      <c r="M103" s="78" t="s">
        <v>164</v>
      </c>
      <c r="N103" s="50" t="s">
        <v>10</v>
      </c>
      <c r="O103" s="79" t="n">
        <v>5000</v>
      </c>
      <c r="P103" s="70"/>
      <c r="R103" s="38"/>
      <c r="X103" s="38"/>
    </row>
    <row r="104" s="37" customFormat="true" ht="24.95" hidden="false" customHeight="true" outlineLevel="0" collapsed="false">
      <c r="A104" s="28" t="n">
        <v>19</v>
      </c>
      <c r="B104" s="39" t="s">
        <v>8</v>
      </c>
      <c r="C104" s="40" t="s">
        <v>165</v>
      </c>
      <c r="D104" s="41" t="s">
        <v>10</v>
      </c>
      <c r="E104" s="42" t="n">
        <v>225</v>
      </c>
      <c r="F104" s="28" t="n">
        <v>19</v>
      </c>
      <c r="G104" s="29" t="s">
        <v>8</v>
      </c>
      <c r="H104" s="34" t="s">
        <v>166</v>
      </c>
      <c r="I104" s="31" t="s">
        <v>10</v>
      </c>
      <c r="J104" s="43" t="n">
        <v>225</v>
      </c>
      <c r="K104" s="28" t="n">
        <v>19</v>
      </c>
      <c r="L104" s="39" t="s">
        <v>8</v>
      </c>
      <c r="M104" s="44" t="s">
        <v>167</v>
      </c>
      <c r="N104" s="41" t="s">
        <v>10</v>
      </c>
      <c r="O104" s="80" t="n">
        <v>2000</v>
      </c>
      <c r="P104" s="70"/>
      <c r="R104" s="38"/>
      <c r="X104" s="38"/>
    </row>
    <row r="105" s="37" customFormat="true" ht="24.95" hidden="false" customHeight="true" outlineLevel="0" collapsed="false">
      <c r="A105" s="28" t="n">
        <v>20</v>
      </c>
      <c r="B105" s="29" t="s">
        <v>8</v>
      </c>
      <c r="C105" s="30" t="s">
        <v>168</v>
      </c>
      <c r="D105" s="31" t="s">
        <v>10</v>
      </c>
      <c r="E105" s="32" t="n">
        <v>225</v>
      </c>
      <c r="F105" s="28" t="n">
        <v>20</v>
      </c>
      <c r="G105" s="29" t="s">
        <v>8</v>
      </c>
      <c r="H105" s="34" t="s">
        <v>169</v>
      </c>
      <c r="I105" s="31" t="s">
        <v>10</v>
      </c>
      <c r="J105" s="43" t="n">
        <v>225</v>
      </c>
      <c r="K105" s="28" t="n">
        <v>20</v>
      </c>
      <c r="L105" s="39" t="s">
        <v>8</v>
      </c>
      <c r="M105" s="44" t="n">
        <v>7840490</v>
      </c>
      <c r="N105" s="41" t="s">
        <v>10</v>
      </c>
      <c r="O105" s="80" t="n">
        <v>275</v>
      </c>
      <c r="P105" s="70"/>
      <c r="R105" s="38"/>
      <c r="X105" s="38"/>
    </row>
    <row r="106" s="37" customFormat="true" ht="24.95" hidden="false" customHeight="true" outlineLevel="0" collapsed="false">
      <c r="A106" s="28" t="n">
        <v>21</v>
      </c>
      <c r="B106" s="29" t="s">
        <v>8</v>
      </c>
      <c r="C106" s="30" t="s">
        <v>170</v>
      </c>
      <c r="D106" s="31" t="s">
        <v>10</v>
      </c>
      <c r="E106" s="32" t="n">
        <v>250</v>
      </c>
      <c r="F106" s="28" t="n">
        <v>21</v>
      </c>
      <c r="G106" s="29" t="s">
        <v>8</v>
      </c>
      <c r="H106" s="34" t="s">
        <v>171</v>
      </c>
      <c r="I106" s="31" t="s">
        <v>10</v>
      </c>
      <c r="J106" s="43" t="n">
        <v>275</v>
      </c>
      <c r="K106" s="28" t="n">
        <v>21</v>
      </c>
      <c r="L106" s="39" t="s">
        <v>11</v>
      </c>
      <c r="M106" s="44" t="n">
        <v>6367392</v>
      </c>
      <c r="N106" s="41" t="s">
        <v>10</v>
      </c>
      <c r="O106" s="80" t="n">
        <v>250</v>
      </c>
      <c r="P106" s="70"/>
      <c r="R106" s="38"/>
      <c r="X106" s="38"/>
    </row>
    <row r="107" s="37" customFormat="true" ht="24.95" hidden="false" customHeight="true" outlineLevel="0" collapsed="false">
      <c r="A107" s="28" t="n">
        <v>22</v>
      </c>
      <c r="B107" s="29" t="s">
        <v>8</v>
      </c>
      <c r="C107" s="30" t="s">
        <v>172</v>
      </c>
      <c r="D107" s="31" t="s">
        <v>10</v>
      </c>
      <c r="E107" s="32" t="n">
        <v>225</v>
      </c>
      <c r="F107" s="28" t="n">
        <v>22</v>
      </c>
      <c r="G107" s="29" t="s">
        <v>8</v>
      </c>
      <c r="H107" s="34" t="s">
        <v>173</v>
      </c>
      <c r="I107" s="31" t="s">
        <v>10</v>
      </c>
      <c r="J107" s="43" t="n">
        <v>225</v>
      </c>
      <c r="K107" s="28" t="n">
        <v>22</v>
      </c>
      <c r="L107" s="39" t="s">
        <v>11</v>
      </c>
      <c r="M107" s="44" t="n">
        <v>2138116</v>
      </c>
      <c r="N107" s="41" t="s">
        <v>10</v>
      </c>
      <c r="O107" s="81" t="n">
        <v>225</v>
      </c>
      <c r="P107" s="70"/>
      <c r="R107" s="38"/>
      <c r="X107" s="38"/>
    </row>
    <row r="108" s="37" customFormat="true" ht="24.95" hidden="false" customHeight="true" outlineLevel="0" collapsed="false">
      <c r="A108" s="28" t="n">
        <v>23</v>
      </c>
      <c r="B108" s="29" t="s">
        <v>8</v>
      </c>
      <c r="C108" s="30" t="s">
        <v>174</v>
      </c>
      <c r="D108" s="31" t="s">
        <v>10</v>
      </c>
      <c r="E108" s="32" t="n">
        <v>225</v>
      </c>
      <c r="F108" s="28" t="n">
        <v>23</v>
      </c>
      <c r="G108" s="48" t="s">
        <v>8</v>
      </c>
      <c r="H108" s="78" t="n">
        <v>3856970</v>
      </c>
      <c r="I108" s="50" t="s">
        <v>10</v>
      </c>
      <c r="J108" s="82" t="n">
        <v>225</v>
      </c>
      <c r="K108" s="28" t="n">
        <v>23</v>
      </c>
      <c r="L108" s="39" t="s">
        <v>8</v>
      </c>
      <c r="M108" s="44" t="n">
        <v>8423371</v>
      </c>
      <c r="N108" s="41" t="s">
        <v>10</v>
      </c>
      <c r="O108" s="81" t="n">
        <v>250</v>
      </c>
      <c r="P108" s="70"/>
      <c r="R108" s="38"/>
      <c r="X108" s="38"/>
    </row>
    <row r="109" s="37" customFormat="true" ht="24.95" hidden="false" customHeight="true" outlineLevel="0" collapsed="false">
      <c r="A109" s="28" t="n">
        <v>24</v>
      </c>
      <c r="B109" s="39" t="s">
        <v>8</v>
      </c>
      <c r="C109" s="40" t="s">
        <v>175</v>
      </c>
      <c r="D109" s="41" t="s">
        <v>10</v>
      </c>
      <c r="E109" s="42" t="n">
        <v>250</v>
      </c>
      <c r="F109" s="28" t="n">
        <v>24</v>
      </c>
      <c r="G109" s="29" t="s">
        <v>11</v>
      </c>
      <c r="H109" s="34" t="s">
        <v>176</v>
      </c>
      <c r="I109" s="31" t="s">
        <v>10</v>
      </c>
      <c r="J109" s="43" t="n">
        <v>225</v>
      </c>
      <c r="K109" s="28" t="n">
        <v>24</v>
      </c>
      <c r="L109" s="39" t="s">
        <v>8</v>
      </c>
      <c r="M109" s="44" t="n">
        <v>9761496</v>
      </c>
      <c r="N109" s="41" t="s">
        <v>10</v>
      </c>
      <c r="O109" s="42" t="n">
        <v>325</v>
      </c>
      <c r="P109" s="70"/>
      <c r="Q109" s="37" t="s">
        <v>177</v>
      </c>
      <c r="R109" s="38"/>
      <c r="S109" s="37" t="s">
        <v>178</v>
      </c>
      <c r="X109" s="38"/>
    </row>
    <row r="110" s="37" customFormat="true" ht="24.95" hidden="false" customHeight="true" outlineLevel="0" collapsed="false">
      <c r="A110" s="28" t="n">
        <v>25</v>
      </c>
      <c r="B110" s="39" t="s">
        <v>8</v>
      </c>
      <c r="C110" s="44" t="n">
        <v>3391781</v>
      </c>
      <c r="D110" s="41" t="s">
        <v>10</v>
      </c>
      <c r="E110" s="77" t="n">
        <v>225</v>
      </c>
      <c r="F110" s="28" t="n">
        <v>25</v>
      </c>
      <c r="G110" s="39" t="s">
        <v>25</v>
      </c>
      <c r="H110" s="44" t="n">
        <v>87846192</v>
      </c>
      <c r="I110" s="41" t="s">
        <v>10</v>
      </c>
      <c r="J110" s="81" t="n">
        <v>250</v>
      </c>
      <c r="K110" s="28" t="n">
        <v>25</v>
      </c>
      <c r="L110" s="39" t="s">
        <v>11</v>
      </c>
      <c r="M110" s="44" t="n">
        <v>2837749</v>
      </c>
      <c r="N110" s="41" t="s">
        <v>10</v>
      </c>
      <c r="O110" s="42" t="n">
        <v>250</v>
      </c>
      <c r="P110" s="70"/>
      <c r="R110" s="38" t="s">
        <v>179</v>
      </c>
      <c r="X110" s="38"/>
    </row>
    <row r="111" s="37" customFormat="true" ht="24.95" hidden="false" customHeight="true" outlineLevel="0" collapsed="false">
      <c r="A111" s="28" t="n">
        <v>26</v>
      </c>
      <c r="B111" s="39" t="s">
        <v>8</v>
      </c>
      <c r="C111" s="44" t="n">
        <v>3897269</v>
      </c>
      <c r="D111" s="41" t="s">
        <v>10</v>
      </c>
      <c r="E111" s="42" t="n">
        <v>250</v>
      </c>
      <c r="F111" s="28" t="n">
        <v>26</v>
      </c>
      <c r="G111" s="39" t="s">
        <v>11</v>
      </c>
      <c r="H111" s="44" t="s">
        <v>180</v>
      </c>
      <c r="I111" s="41" t="s">
        <v>10</v>
      </c>
      <c r="J111" s="81" t="n">
        <v>250</v>
      </c>
      <c r="K111" s="28" t="n">
        <v>26</v>
      </c>
      <c r="L111" s="39" t="s">
        <v>11</v>
      </c>
      <c r="M111" s="44" t="n">
        <v>2835848</v>
      </c>
      <c r="N111" s="41" t="s">
        <v>10</v>
      </c>
      <c r="O111" s="42" t="n">
        <v>250</v>
      </c>
      <c r="P111" s="70"/>
      <c r="R111" s="38" t="s">
        <v>181</v>
      </c>
      <c r="X111" s="38"/>
    </row>
    <row r="112" s="37" customFormat="true" ht="24.95" hidden="false" customHeight="true" outlineLevel="0" collapsed="false">
      <c r="A112" s="28" t="n">
        <v>27</v>
      </c>
      <c r="B112" s="39" t="s">
        <v>11</v>
      </c>
      <c r="C112" s="44" t="s">
        <v>182</v>
      </c>
      <c r="D112" s="41" t="s">
        <v>10</v>
      </c>
      <c r="E112" s="77" t="n">
        <v>250</v>
      </c>
      <c r="F112" s="28" t="n">
        <v>27</v>
      </c>
      <c r="G112" s="39" t="s">
        <v>8</v>
      </c>
      <c r="H112" s="44" t="n">
        <v>8239287</v>
      </c>
      <c r="I112" s="41" t="s">
        <v>10</v>
      </c>
      <c r="J112" s="42" t="n">
        <v>250</v>
      </c>
      <c r="K112" s="28" t="n">
        <v>27</v>
      </c>
      <c r="L112" s="54" t="s">
        <v>11</v>
      </c>
      <c r="M112" s="55" t="n">
        <v>7037495</v>
      </c>
      <c r="N112" s="56" t="s">
        <v>10</v>
      </c>
      <c r="O112" s="57" t="n">
        <v>250</v>
      </c>
      <c r="P112" s="70"/>
      <c r="R112" s="38" t="s">
        <v>183</v>
      </c>
      <c r="X112" s="38"/>
    </row>
    <row r="113" s="37" customFormat="true" ht="24.95" hidden="false" customHeight="true" outlineLevel="0" collapsed="false">
      <c r="A113" s="28" t="n">
        <v>28</v>
      </c>
      <c r="B113" s="39" t="s">
        <v>11</v>
      </c>
      <c r="C113" s="44" t="n">
        <v>2137533</v>
      </c>
      <c r="D113" s="41" t="s">
        <v>10</v>
      </c>
      <c r="E113" s="77" t="n">
        <v>225</v>
      </c>
      <c r="F113" s="28" t="n">
        <v>28</v>
      </c>
      <c r="G113" s="39" t="s">
        <v>8</v>
      </c>
      <c r="H113" s="44" t="n">
        <v>9755490</v>
      </c>
      <c r="I113" s="41" t="s">
        <v>10</v>
      </c>
      <c r="J113" s="42" t="n">
        <v>250</v>
      </c>
      <c r="K113" s="28" t="n">
        <v>28</v>
      </c>
      <c r="L113" s="54" t="s">
        <v>11</v>
      </c>
      <c r="M113" s="55" t="n">
        <v>7043195</v>
      </c>
      <c r="N113" s="56" t="s">
        <v>10</v>
      </c>
      <c r="O113" s="57" t="n">
        <v>250</v>
      </c>
      <c r="P113" s="70"/>
      <c r="R113" s="38" t="s">
        <v>184</v>
      </c>
      <c r="X113" s="38"/>
    </row>
    <row r="114" s="37" customFormat="true" ht="24.95" hidden="false" customHeight="true" outlineLevel="0" collapsed="false">
      <c r="A114" s="28" t="n">
        <v>29</v>
      </c>
      <c r="B114" s="39" t="s">
        <v>8</v>
      </c>
      <c r="C114" s="44" t="n">
        <v>8239485</v>
      </c>
      <c r="D114" s="41" t="s">
        <v>10</v>
      </c>
      <c r="E114" s="77" t="n">
        <v>250</v>
      </c>
      <c r="F114" s="28" t="n">
        <v>29</v>
      </c>
      <c r="G114" s="54" t="s">
        <v>11</v>
      </c>
      <c r="H114" s="55" t="n">
        <v>7042495</v>
      </c>
      <c r="I114" s="56" t="s">
        <v>10</v>
      </c>
      <c r="J114" s="57" t="n">
        <v>250</v>
      </c>
      <c r="K114" s="28" t="n">
        <v>29</v>
      </c>
      <c r="L114" s="54" t="s">
        <v>11</v>
      </c>
      <c r="M114" s="55" t="n">
        <v>7042895</v>
      </c>
      <c r="N114" s="56" t="s">
        <v>10</v>
      </c>
      <c r="O114" s="57" t="n">
        <v>250</v>
      </c>
      <c r="P114" s="70"/>
      <c r="R114" s="38" t="s">
        <v>185</v>
      </c>
      <c r="X114" s="38"/>
    </row>
    <row r="115" s="37" customFormat="true" ht="24.95" hidden="false" customHeight="true" outlineLevel="0" collapsed="false">
      <c r="A115" s="28" t="n">
        <v>30</v>
      </c>
      <c r="B115" s="39" t="s">
        <v>8</v>
      </c>
      <c r="C115" s="44" t="n">
        <v>9754375</v>
      </c>
      <c r="D115" s="41" t="s">
        <v>10</v>
      </c>
      <c r="E115" s="42" t="n">
        <v>250</v>
      </c>
      <c r="F115" s="28" t="n">
        <v>30</v>
      </c>
      <c r="G115" s="54" t="s">
        <v>11</v>
      </c>
      <c r="H115" s="55" t="n">
        <v>7042395</v>
      </c>
      <c r="I115" s="56" t="s">
        <v>10</v>
      </c>
      <c r="J115" s="57" t="n">
        <v>250</v>
      </c>
      <c r="K115" s="28" t="n">
        <v>30</v>
      </c>
      <c r="L115" s="54" t="s">
        <v>11</v>
      </c>
      <c r="M115" s="55" t="n">
        <v>7039395</v>
      </c>
      <c r="N115" s="56" t="s">
        <v>10</v>
      </c>
      <c r="O115" s="57" t="n">
        <v>275</v>
      </c>
      <c r="P115" s="70"/>
      <c r="R115" s="38" t="s">
        <v>186</v>
      </c>
      <c r="X115" s="38"/>
    </row>
    <row r="116" s="37" customFormat="true" ht="24.95" hidden="false" customHeight="true" outlineLevel="0" collapsed="false">
      <c r="A116" s="28" t="n">
        <v>31</v>
      </c>
      <c r="B116" s="39" t="s">
        <v>8</v>
      </c>
      <c r="C116" s="44" t="n">
        <v>9754965</v>
      </c>
      <c r="D116" s="41" t="s">
        <v>10</v>
      </c>
      <c r="E116" s="42" t="n">
        <v>250</v>
      </c>
      <c r="F116" s="28" t="n">
        <v>31</v>
      </c>
      <c r="G116" s="54" t="s">
        <v>11</v>
      </c>
      <c r="H116" s="55" t="n">
        <v>7042095</v>
      </c>
      <c r="I116" s="56" t="s">
        <v>10</v>
      </c>
      <c r="J116" s="57" t="n">
        <v>250</v>
      </c>
      <c r="K116" s="28" t="n">
        <v>31</v>
      </c>
      <c r="L116" s="54" t="s">
        <v>11</v>
      </c>
      <c r="M116" s="55" t="n">
        <v>7046397</v>
      </c>
      <c r="N116" s="56" t="s">
        <v>10</v>
      </c>
      <c r="O116" s="57" t="n">
        <v>250</v>
      </c>
      <c r="P116" s="70"/>
      <c r="R116" s="38"/>
      <c r="X116" s="38"/>
    </row>
    <row r="117" s="37" customFormat="true" ht="24.95" hidden="false" customHeight="true" outlineLevel="0" collapsed="false">
      <c r="A117" s="28" t="n">
        <v>32</v>
      </c>
      <c r="B117" s="39" t="s">
        <v>11</v>
      </c>
      <c r="C117" s="44" t="n">
        <v>2834397</v>
      </c>
      <c r="D117" s="41" t="s">
        <v>10</v>
      </c>
      <c r="E117" s="42" t="n">
        <v>250</v>
      </c>
      <c r="F117" s="28" t="n">
        <v>32</v>
      </c>
      <c r="G117" s="54" t="s">
        <v>11</v>
      </c>
      <c r="H117" s="55" t="n">
        <v>7041895</v>
      </c>
      <c r="I117" s="56" t="s">
        <v>10</v>
      </c>
      <c r="J117" s="57" t="n">
        <v>275</v>
      </c>
      <c r="K117" s="28" t="n">
        <v>32</v>
      </c>
      <c r="L117" s="54" t="s">
        <v>11</v>
      </c>
      <c r="M117" s="55" t="n">
        <v>7036697</v>
      </c>
      <c r="N117" s="56" t="s">
        <v>10</v>
      </c>
      <c r="O117" s="57" t="n">
        <v>275</v>
      </c>
      <c r="P117" s="70"/>
      <c r="R117" s="38"/>
      <c r="X117" s="38"/>
    </row>
    <row r="118" s="37" customFormat="true" ht="24.95" hidden="false" customHeight="true" outlineLevel="0" collapsed="false">
      <c r="A118" s="28" t="n">
        <v>33</v>
      </c>
      <c r="B118" s="54" t="s">
        <v>11</v>
      </c>
      <c r="C118" s="55" t="n">
        <v>7042594</v>
      </c>
      <c r="D118" s="56" t="s">
        <v>10</v>
      </c>
      <c r="E118" s="57" t="n">
        <v>250</v>
      </c>
      <c r="F118" s="28" t="n">
        <v>33</v>
      </c>
      <c r="G118" s="54" t="s">
        <v>11</v>
      </c>
      <c r="H118" s="55" t="n">
        <v>7045495</v>
      </c>
      <c r="I118" s="56" t="s">
        <v>10</v>
      </c>
      <c r="J118" s="57" t="n">
        <v>275</v>
      </c>
      <c r="K118" s="28" t="n">
        <v>33</v>
      </c>
      <c r="L118" s="54" t="s">
        <v>11</v>
      </c>
      <c r="M118" s="55" t="n">
        <v>7042497</v>
      </c>
      <c r="N118" s="56" t="s">
        <v>10</v>
      </c>
      <c r="O118" s="57" t="n">
        <v>250</v>
      </c>
      <c r="P118" s="70"/>
      <c r="R118" s="38"/>
      <c r="X118" s="38"/>
    </row>
    <row r="119" s="37" customFormat="true" ht="24.95" hidden="false" customHeight="true" outlineLevel="0" collapsed="false">
      <c r="A119" s="28" t="n">
        <v>34</v>
      </c>
      <c r="B119" s="54" t="s">
        <v>11</v>
      </c>
      <c r="C119" s="55" t="n">
        <v>7043594</v>
      </c>
      <c r="D119" s="56" t="s">
        <v>10</v>
      </c>
      <c r="E119" s="57" t="n">
        <v>250</v>
      </c>
      <c r="F119" s="28" t="n">
        <v>34</v>
      </c>
      <c r="G119" s="54" t="s">
        <v>11</v>
      </c>
      <c r="H119" s="55" t="n">
        <v>7037995</v>
      </c>
      <c r="I119" s="56" t="s">
        <v>10</v>
      </c>
      <c r="J119" s="57" t="n">
        <v>275</v>
      </c>
      <c r="K119" s="28" t="n">
        <v>34</v>
      </c>
      <c r="L119" s="54" t="s">
        <v>11</v>
      </c>
      <c r="M119" s="55" t="n">
        <v>7036297</v>
      </c>
      <c r="N119" s="56" t="s">
        <v>10</v>
      </c>
      <c r="O119" s="57" t="n">
        <v>250</v>
      </c>
      <c r="P119" s="70"/>
      <c r="R119" s="38"/>
      <c r="X119" s="38"/>
    </row>
    <row r="120" s="37" customFormat="true" ht="24.95" hidden="false" customHeight="true" outlineLevel="0" collapsed="false">
      <c r="A120" s="28" t="n">
        <v>35</v>
      </c>
      <c r="B120" s="54" t="s">
        <v>11</v>
      </c>
      <c r="C120" s="55" t="n">
        <v>7037494</v>
      </c>
      <c r="D120" s="56" t="s">
        <v>10</v>
      </c>
      <c r="E120" s="57" t="n">
        <v>275</v>
      </c>
      <c r="F120" s="28" t="n">
        <v>35</v>
      </c>
      <c r="G120" s="54" t="s">
        <v>11</v>
      </c>
      <c r="H120" s="55" t="n">
        <v>7045095</v>
      </c>
      <c r="I120" s="56" t="s">
        <v>10</v>
      </c>
      <c r="J120" s="57" t="n">
        <v>250</v>
      </c>
      <c r="K120" s="28" t="n">
        <v>35</v>
      </c>
      <c r="L120" s="54" t="s">
        <v>11</v>
      </c>
      <c r="M120" s="55" t="n">
        <v>7035797</v>
      </c>
      <c r="N120" s="56" t="s">
        <v>10</v>
      </c>
      <c r="O120" s="57" t="n">
        <v>325</v>
      </c>
      <c r="P120" s="70"/>
      <c r="R120" s="38"/>
      <c r="X120" s="38"/>
    </row>
    <row r="121" s="37" customFormat="true" ht="24.95" hidden="false" customHeight="true" outlineLevel="0" collapsed="false">
      <c r="A121" s="28" t="n">
        <v>36</v>
      </c>
      <c r="B121" s="54" t="s">
        <v>11</v>
      </c>
      <c r="C121" s="55" t="n">
        <v>7042094</v>
      </c>
      <c r="D121" s="56" t="s">
        <v>10</v>
      </c>
      <c r="E121" s="57" t="n">
        <v>250</v>
      </c>
      <c r="F121" s="28" t="n">
        <v>36</v>
      </c>
      <c r="G121" s="54" t="s">
        <v>11</v>
      </c>
      <c r="H121" s="55" t="n">
        <v>7046095</v>
      </c>
      <c r="I121" s="56" t="s">
        <v>10</v>
      </c>
      <c r="J121" s="57" t="n">
        <v>250</v>
      </c>
      <c r="K121" s="83" t="n">
        <v>36</v>
      </c>
      <c r="L121" s="84" t="s">
        <v>11</v>
      </c>
      <c r="M121" s="85" t="n">
        <v>7039597</v>
      </c>
      <c r="N121" s="86" t="s">
        <v>10</v>
      </c>
      <c r="O121" s="87" t="n">
        <v>425</v>
      </c>
      <c r="P121" s="70"/>
      <c r="R121" s="38"/>
      <c r="X121" s="38"/>
    </row>
    <row r="122" s="37" customFormat="true" ht="24.95" hidden="false" customHeight="true" outlineLevel="0" collapsed="false">
      <c r="A122" s="28" t="n">
        <v>37</v>
      </c>
      <c r="B122" s="54" t="s">
        <v>11</v>
      </c>
      <c r="C122" s="55" t="n">
        <v>7046194</v>
      </c>
      <c r="D122" s="56" t="s">
        <v>10</v>
      </c>
      <c r="E122" s="57" t="n">
        <v>250</v>
      </c>
      <c r="F122" s="83" t="n">
        <v>37</v>
      </c>
      <c r="G122" s="84" t="s">
        <v>11</v>
      </c>
      <c r="H122" s="85" t="n">
        <v>7039495</v>
      </c>
      <c r="I122" s="86" t="s">
        <v>10</v>
      </c>
      <c r="J122" s="87" t="n">
        <v>425</v>
      </c>
      <c r="K122" s="28" t="n">
        <v>37</v>
      </c>
      <c r="L122" s="54" t="s">
        <v>11</v>
      </c>
      <c r="M122" s="55" t="n">
        <v>7043897</v>
      </c>
      <c r="N122" s="56" t="s">
        <v>10</v>
      </c>
      <c r="O122" s="57" t="n">
        <v>250</v>
      </c>
      <c r="P122" s="70"/>
      <c r="R122" s="38"/>
      <c r="X122" s="38"/>
    </row>
    <row r="123" s="37" customFormat="true" ht="24.95" hidden="false" customHeight="true" outlineLevel="0" collapsed="false">
      <c r="A123" s="28" t="n">
        <v>38</v>
      </c>
      <c r="B123" s="54" t="s">
        <v>11</v>
      </c>
      <c r="C123" s="55" t="n">
        <v>7038594</v>
      </c>
      <c r="D123" s="56" t="s">
        <v>10</v>
      </c>
      <c r="E123" s="57" t="n">
        <v>250</v>
      </c>
      <c r="F123" s="28" t="n">
        <v>38</v>
      </c>
      <c r="G123" s="54" t="s">
        <v>11</v>
      </c>
      <c r="H123" s="55" t="n">
        <v>7043795</v>
      </c>
      <c r="I123" s="56" t="s">
        <v>10</v>
      </c>
      <c r="J123" s="57" t="n">
        <v>250</v>
      </c>
      <c r="K123" s="28" t="n">
        <v>38</v>
      </c>
      <c r="L123" s="54" t="s">
        <v>11</v>
      </c>
      <c r="M123" s="55" t="n">
        <v>7046697</v>
      </c>
      <c r="N123" s="56" t="s">
        <v>10</v>
      </c>
      <c r="O123" s="57" t="n">
        <v>275</v>
      </c>
      <c r="P123" s="70"/>
      <c r="R123" s="38"/>
      <c r="X123" s="38"/>
    </row>
    <row r="124" s="37" customFormat="true" ht="24.95" hidden="false" customHeight="true" outlineLevel="0" collapsed="false">
      <c r="A124" s="28" t="n">
        <v>39</v>
      </c>
      <c r="B124" s="54" t="s">
        <v>11</v>
      </c>
      <c r="C124" s="55" t="n">
        <v>7035394</v>
      </c>
      <c r="D124" s="56" t="s">
        <v>10</v>
      </c>
      <c r="E124" s="57" t="n">
        <v>250</v>
      </c>
      <c r="F124" s="28" t="n">
        <v>39</v>
      </c>
      <c r="G124" s="54" t="s">
        <v>11</v>
      </c>
      <c r="H124" s="55" t="n">
        <v>7038395</v>
      </c>
      <c r="I124" s="56" t="s">
        <v>10</v>
      </c>
      <c r="J124" s="57" t="n">
        <v>250</v>
      </c>
      <c r="K124" s="28" t="n">
        <v>39</v>
      </c>
      <c r="L124" s="54" t="s">
        <v>11</v>
      </c>
      <c r="M124" s="55" t="n">
        <v>7045197</v>
      </c>
      <c r="N124" s="56" t="s">
        <v>10</v>
      </c>
      <c r="O124" s="57" t="n">
        <v>250</v>
      </c>
      <c r="P124" s="70"/>
      <c r="R124" s="38"/>
      <c r="X124" s="38"/>
    </row>
    <row r="125" s="37" customFormat="true" ht="24.95" hidden="false" customHeight="true" outlineLevel="0" collapsed="false">
      <c r="A125" s="28" t="n">
        <v>40</v>
      </c>
      <c r="B125" s="54" t="s">
        <v>11</v>
      </c>
      <c r="C125" s="55" t="n">
        <v>7042294</v>
      </c>
      <c r="D125" s="56" t="s">
        <v>10</v>
      </c>
      <c r="E125" s="57" t="n">
        <v>250</v>
      </c>
      <c r="F125" s="28" t="n">
        <v>40</v>
      </c>
      <c r="G125" s="54" t="s">
        <v>11</v>
      </c>
      <c r="H125" s="55" t="n">
        <v>7044595</v>
      </c>
      <c r="I125" s="56" t="s">
        <v>10</v>
      </c>
      <c r="J125" s="57" t="n">
        <v>275</v>
      </c>
      <c r="K125" s="28" t="n">
        <v>40</v>
      </c>
      <c r="L125" s="54" t="s">
        <v>11</v>
      </c>
      <c r="M125" s="55" t="n">
        <v>7046097</v>
      </c>
      <c r="N125" s="56" t="s">
        <v>10</v>
      </c>
      <c r="O125" s="57" t="n">
        <v>275</v>
      </c>
      <c r="P125" s="70"/>
      <c r="R125" s="38"/>
      <c r="X125" s="38"/>
    </row>
    <row r="126" s="37" customFormat="true" ht="24.95" hidden="false" customHeight="true" outlineLevel="0" collapsed="false">
      <c r="A126" s="24" t="s">
        <v>187</v>
      </c>
      <c r="B126" s="24"/>
      <c r="C126" s="24"/>
      <c r="D126" s="24"/>
      <c r="E126" s="24"/>
      <c r="F126" s="24" t="s">
        <v>188</v>
      </c>
      <c r="G126" s="24"/>
      <c r="H126" s="24"/>
      <c r="I126" s="24"/>
      <c r="J126" s="24"/>
      <c r="K126" s="24" t="s">
        <v>189</v>
      </c>
      <c r="L126" s="24"/>
      <c r="M126" s="24"/>
      <c r="N126" s="24"/>
      <c r="O126" s="24"/>
      <c r="P126" s="75"/>
      <c r="R126" s="38"/>
      <c r="X126" s="38"/>
    </row>
    <row r="127" s="26" customFormat="true" ht="29.25" hidden="false" customHeight="true" outlineLevel="0" collapsed="false">
      <c r="A127" s="28" t="n">
        <v>1</v>
      </c>
      <c r="B127" s="29" t="s">
        <v>8</v>
      </c>
      <c r="C127" s="30" t="s">
        <v>190</v>
      </c>
      <c r="D127" s="31" t="s">
        <v>10</v>
      </c>
      <c r="E127" s="32" t="n">
        <v>225</v>
      </c>
      <c r="F127" s="28" t="n">
        <v>1</v>
      </c>
      <c r="G127" s="29" t="s">
        <v>8</v>
      </c>
      <c r="H127" s="34" t="s">
        <v>191</v>
      </c>
      <c r="I127" s="31" t="s">
        <v>10</v>
      </c>
      <c r="J127" s="73" t="n">
        <v>225</v>
      </c>
      <c r="K127" s="28" t="n">
        <v>1</v>
      </c>
      <c r="L127" s="29" t="s">
        <v>8</v>
      </c>
      <c r="M127" s="30" t="s">
        <v>192</v>
      </c>
      <c r="N127" s="31" t="s">
        <v>10</v>
      </c>
      <c r="O127" s="36" t="n">
        <v>225</v>
      </c>
      <c r="P127" s="75"/>
      <c r="R127" s="27"/>
      <c r="X127" s="27"/>
    </row>
    <row r="128" s="37" customFormat="true" ht="24.95" hidden="false" customHeight="true" outlineLevel="0" collapsed="false">
      <c r="A128" s="28" t="n">
        <v>2</v>
      </c>
      <c r="B128" s="29" t="s">
        <v>8</v>
      </c>
      <c r="C128" s="30" t="s">
        <v>193</v>
      </c>
      <c r="D128" s="31" t="s">
        <v>10</v>
      </c>
      <c r="E128" s="32" t="n">
        <v>225</v>
      </c>
      <c r="F128" s="28" t="n">
        <v>2</v>
      </c>
      <c r="G128" s="29" t="s">
        <v>8</v>
      </c>
      <c r="H128" s="34" t="s">
        <v>194</v>
      </c>
      <c r="I128" s="31" t="s">
        <v>10</v>
      </c>
      <c r="J128" s="43" t="n">
        <v>225</v>
      </c>
      <c r="K128" s="88" t="n">
        <v>2</v>
      </c>
      <c r="L128" s="48" t="s">
        <v>8</v>
      </c>
      <c r="M128" s="49" t="s">
        <v>195</v>
      </c>
      <c r="N128" s="50" t="s">
        <v>10</v>
      </c>
      <c r="O128" s="51" t="n">
        <v>225</v>
      </c>
      <c r="P128" s="70"/>
      <c r="R128" s="38"/>
      <c r="X128" s="38"/>
    </row>
    <row r="129" s="37" customFormat="true" ht="24.95" hidden="false" customHeight="true" outlineLevel="0" collapsed="false">
      <c r="A129" s="28" t="n">
        <v>3</v>
      </c>
      <c r="B129" s="29" t="s">
        <v>8</v>
      </c>
      <c r="C129" s="30" t="s">
        <v>196</v>
      </c>
      <c r="D129" s="31" t="s">
        <v>10</v>
      </c>
      <c r="E129" s="32" t="n">
        <v>225</v>
      </c>
      <c r="F129" s="28" t="n">
        <v>3</v>
      </c>
      <c r="G129" s="29" t="s">
        <v>8</v>
      </c>
      <c r="H129" s="34" t="s">
        <v>197</v>
      </c>
      <c r="I129" s="31" t="s">
        <v>10</v>
      </c>
      <c r="J129" s="43" t="n">
        <v>225</v>
      </c>
      <c r="K129" s="28" t="n">
        <v>3</v>
      </c>
      <c r="L129" s="29" t="s">
        <v>8</v>
      </c>
      <c r="M129" s="30" t="s">
        <v>198</v>
      </c>
      <c r="N129" s="31" t="s">
        <v>10</v>
      </c>
      <c r="O129" s="36" t="n">
        <v>225</v>
      </c>
      <c r="P129" s="70"/>
      <c r="R129" s="38"/>
      <c r="X129" s="38"/>
    </row>
    <row r="130" s="37" customFormat="true" ht="24.95" hidden="false" customHeight="true" outlineLevel="0" collapsed="false">
      <c r="A130" s="28" t="n">
        <v>4</v>
      </c>
      <c r="B130" s="29" t="s">
        <v>11</v>
      </c>
      <c r="C130" s="30" t="s">
        <v>199</v>
      </c>
      <c r="D130" s="31" t="s">
        <v>10</v>
      </c>
      <c r="E130" s="32" t="n">
        <v>225</v>
      </c>
      <c r="F130" s="28" t="n">
        <v>4</v>
      </c>
      <c r="G130" s="39" t="s">
        <v>8</v>
      </c>
      <c r="H130" s="44" t="s">
        <v>200</v>
      </c>
      <c r="I130" s="41" t="s">
        <v>10</v>
      </c>
      <c r="J130" s="77" t="n">
        <v>225</v>
      </c>
      <c r="K130" s="28" t="n">
        <v>4</v>
      </c>
      <c r="L130" s="29" t="s">
        <v>8</v>
      </c>
      <c r="M130" s="30" t="s">
        <v>201</v>
      </c>
      <c r="N130" s="31" t="s">
        <v>10</v>
      </c>
      <c r="O130" s="36" t="n">
        <v>225</v>
      </c>
      <c r="P130" s="70"/>
      <c r="R130" s="38"/>
      <c r="X130" s="38"/>
    </row>
    <row r="131" s="37" customFormat="true" ht="24.95" hidden="false" customHeight="true" outlineLevel="0" collapsed="false">
      <c r="A131" s="28" t="n">
        <v>5</v>
      </c>
      <c r="B131" s="29" t="s">
        <v>11</v>
      </c>
      <c r="C131" s="30" t="s">
        <v>202</v>
      </c>
      <c r="D131" s="31" t="s">
        <v>10</v>
      </c>
      <c r="E131" s="32" t="n">
        <v>225</v>
      </c>
      <c r="F131" s="28" t="n">
        <v>5</v>
      </c>
      <c r="G131" s="29" t="s">
        <v>8</v>
      </c>
      <c r="H131" s="34" t="s">
        <v>203</v>
      </c>
      <c r="I131" s="31" t="s">
        <v>10</v>
      </c>
      <c r="J131" s="43" t="n">
        <v>225</v>
      </c>
      <c r="K131" s="28" t="n">
        <v>5</v>
      </c>
      <c r="L131" s="29" t="s">
        <v>8</v>
      </c>
      <c r="M131" s="30" t="s">
        <v>204</v>
      </c>
      <c r="N131" s="31" t="s">
        <v>10</v>
      </c>
      <c r="O131" s="36" t="n">
        <v>250</v>
      </c>
      <c r="P131" s="70"/>
      <c r="R131" s="38"/>
      <c r="X131" s="38"/>
    </row>
    <row r="132" s="37" customFormat="true" ht="24.95" hidden="false" customHeight="true" outlineLevel="0" collapsed="false">
      <c r="A132" s="28" t="n">
        <v>6</v>
      </c>
      <c r="B132" s="29" t="s">
        <v>25</v>
      </c>
      <c r="C132" s="34" t="s">
        <v>205</v>
      </c>
      <c r="D132" s="31" t="s">
        <v>10</v>
      </c>
      <c r="E132" s="43" t="n">
        <v>250</v>
      </c>
      <c r="F132" s="28" t="n">
        <v>6</v>
      </c>
      <c r="G132" s="39" t="s">
        <v>8</v>
      </c>
      <c r="H132" s="44" t="s">
        <v>206</v>
      </c>
      <c r="I132" s="41" t="s">
        <v>10</v>
      </c>
      <c r="J132" s="77" t="n">
        <v>225</v>
      </c>
      <c r="K132" s="28" t="n">
        <v>6</v>
      </c>
      <c r="L132" s="29" t="s">
        <v>8</v>
      </c>
      <c r="M132" s="30" t="s">
        <v>207</v>
      </c>
      <c r="N132" s="31" t="s">
        <v>10</v>
      </c>
      <c r="O132" s="36" t="n">
        <v>250</v>
      </c>
      <c r="P132" s="70"/>
      <c r="R132" s="38"/>
      <c r="X132" s="38"/>
    </row>
    <row r="133" s="37" customFormat="true" ht="24.95" hidden="false" customHeight="true" outlineLevel="0" collapsed="false">
      <c r="A133" s="28" t="n">
        <v>7</v>
      </c>
      <c r="B133" s="29" t="s">
        <v>25</v>
      </c>
      <c r="C133" s="34" t="s">
        <v>208</v>
      </c>
      <c r="D133" s="31" t="s">
        <v>10</v>
      </c>
      <c r="E133" s="43" t="n">
        <v>250</v>
      </c>
      <c r="F133" s="28" t="n">
        <v>7</v>
      </c>
      <c r="G133" s="39" t="s">
        <v>8</v>
      </c>
      <c r="H133" s="44" t="s">
        <v>209</v>
      </c>
      <c r="I133" s="41" t="s">
        <v>10</v>
      </c>
      <c r="J133" s="77" t="n">
        <v>225</v>
      </c>
      <c r="K133" s="28" t="n">
        <v>7</v>
      </c>
      <c r="L133" s="29" t="s">
        <v>8</v>
      </c>
      <c r="M133" s="34" t="n">
        <v>3389775</v>
      </c>
      <c r="N133" s="31" t="s">
        <v>10</v>
      </c>
      <c r="O133" s="76" t="n">
        <v>250</v>
      </c>
      <c r="P133" s="70"/>
      <c r="R133" s="38"/>
      <c r="X133" s="38"/>
    </row>
    <row r="134" s="37" customFormat="true" ht="24.95" hidden="false" customHeight="true" outlineLevel="0" collapsed="false">
      <c r="A134" s="28" t="n">
        <v>8</v>
      </c>
      <c r="B134" s="29" t="s">
        <v>25</v>
      </c>
      <c r="C134" s="34" t="s">
        <v>210</v>
      </c>
      <c r="D134" s="31" t="s">
        <v>10</v>
      </c>
      <c r="E134" s="43" t="n">
        <v>225</v>
      </c>
      <c r="F134" s="28" t="n">
        <v>8</v>
      </c>
      <c r="G134" s="39" t="s">
        <v>25</v>
      </c>
      <c r="H134" s="44" t="s">
        <v>211</v>
      </c>
      <c r="I134" s="41" t="s">
        <v>10</v>
      </c>
      <c r="J134" s="77" t="n">
        <v>250</v>
      </c>
      <c r="K134" s="28" t="n">
        <v>8</v>
      </c>
      <c r="L134" s="39" t="s">
        <v>11</v>
      </c>
      <c r="M134" s="44" t="s">
        <v>212</v>
      </c>
      <c r="N134" s="41" t="s">
        <v>10</v>
      </c>
      <c r="O134" s="80" t="n">
        <v>225</v>
      </c>
      <c r="P134" s="70"/>
      <c r="R134" s="38"/>
      <c r="X134" s="38"/>
    </row>
    <row r="135" s="37" customFormat="true" ht="24.95" hidden="false" customHeight="true" outlineLevel="0" collapsed="false">
      <c r="A135" s="88"/>
      <c r="B135" s="48"/>
      <c r="C135" s="78"/>
      <c r="D135" s="50"/>
      <c r="E135" s="82"/>
      <c r="F135" s="88" t="n">
        <v>9</v>
      </c>
      <c r="G135" s="48" t="s">
        <v>11</v>
      </c>
      <c r="H135" s="78" t="n">
        <v>3929761</v>
      </c>
      <c r="I135" s="50" t="s">
        <v>10</v>
      </c>
      <c r="J135" s="82" t="n">
        <v>175</v>
      </c>
      <c r="K135" s="28" t="n">
        <v>9</v>
      </c>
      <c r="L135" s="39" t="s">
        <v>11</v>
      </c>
      <c r="M135" s="44" t="s">
        <v>213</v>
      </c>
      <c r="N135" s="41" t="s">
        <v>10</v>
      </c>
      <c r="O135" s="80" t="n">
        <v>225</v>
      </c>
      <c r="P135" s="70"/>
      <c r="R135" s="38"/>
      <c r="X135" s="38"/>
    </row>
    <row r="136" s="37" customFormat="true" ht="24.95" hidden="false" customHeight="true" outlineLevel="0" collapsed="false">
      <c r="A136" s="28" t="n">
        <v>10</v>
      </c>
      <c r="B136" s="39" t="s">
        <v>8</v>
      </c>
      <c r="C136" s="44" t="n">
        <v>4076255</v>
      </c>
      <c r="D136" s="41" t="s">
        <v>10</v>
      </c>
      <c r="E136" s="77" t="n">
        <v>250</v>
      </c>
      <c r="F136" s="28" t="n">
        <v>10</v>
      </c>
      <c r="G136" s="39" t="s">
        <v>11</v>
      </c>
      <c r="H136" s="44" t="s">
        <v>214</v>
      </c>
      <c r="I136" s="41" t="s">
        <v>10</v>
      </c>
      <c r="J136" s="77" t="n">
        <v>250</v>
      </c>
      <c r="K136" s="28" t="n">
        <v>10</v>
      </c>
      <c r="L136" s="39" t="s">
        <v>11</v>
      </c>
      <c r="M136" s="44" t="s">
        <v>215</v>
      </c>
      <c r="N136" s="41" t="s">
        <v>10</v>
      </c>
      <c r="O136" s="80" t="n">
        <v>275</v>
      </c>
      <c r="P136" s="70"/>
      <c r="R136" s="38"/>
      <c r="X136" s="38"/>
    </row>
    <row r="137" s="37" customFormat="true" ht="24.95" hidden="false" customHeight="true" outlineLevel="0" collapsed="false">
      <c r="A137" s="28" t="n">
        <v>11</v>
      </c>
      <c r="B137" s="39" t="s">
        <v>25</v>
      </c>
      <c r="C137" s="44" t="n">
        <v>82817796</v>
      </c>
      <c r="D137" s="41" t="s">
        <v>10</v>
      </c>
      <c r="E137" s="77" t="n">
        <v>425</v>
      </c>
      <c r="F137" s="28" t="n">
        <v>11</v>
      </c>
      <c r="G137" s="39" t="s">
        <v>8</v>
      </c>
      <c r="H137" s="44" t="n">
        <v>8413485</v>
      </c>
      <c r="I137" s="41" t="s">
        <v>10</v>
      </c>
      <c r="J137" s="77" t="n">
        <v>275</v>
      </c>
      <c r="K137" s="28" t="n">
        <v>11</v>
      </c>
      <c r="L137" s="39" t="s">
        <v>8</v>
      </c>
      <c r="M137" s="44" t="n">
        <v>9753481</v>
      </c>
      <c r="N137" s="41" t="s">
        <v>10</v>
      </c>
      <c r="O137" s="42" t="n">
        <v>250</v>
      </c>
      <c r="P137" s="70"/>
      <c r="R137" s="38"/>
      <c r="X137" s="38"/>
    </row>
    <row r="138" s="37" customFormat="true" ht="24.95" hidden="false" customHeight="true" outlineLevel="0" collapsed="false">
      <c r="A138" s="28" t="n">
        <v>12</v>
      </c>
      <c r="B138" s="39" t="s">
        <v>8</v>
      </c>
      <c r="C138" s="44" t="n">
        <v>8413095</v>
      </c>
      <c r="D138" s="41" t="s">
        <v>10</v>
      </c>
      <c r="E138" s="42" t="n">
        <v>250</v>
      </c>
      <c r="F138" s="28" t="n">
        <v>12</v>
      </c>
      <c r="G138" s="39" t="s">
        <v>8</v>
      </c>
      <c r="H138" s="44" t="n">
        <v>8413755</v>
      </c>
      <c r="I138" s="41" t="s">
        <v>10</v>
      </c>
      <c r="J138" s="42" t="n">
        <v>275</v>
      </c>
      <c r="K138" s="28" t="n">
        <v>12</v>
      </c>
      <c r="L138" s="39" t="s">
        <v>8</v>
      </c>
      <c r="M138" s="44" t="n">
        <v>9756538</v>
      </c>
      <c r="N138" s="41" t="s">
        <v>10</v>
      </c>
      <c r="O138" s="42" t="n">
        <v>225</v>
      </c>
      <c r="P138" s="70"/>
      <c r="R138" s="38"/>
      <c r="X138" s="38"/>
    </row>
    <row r="139" s="37" customFormat="true" ht="24.95" hidden="false" customHeight="true" outlineLevel="0" collapsed="false">
      <c r="A139" s="28" t="n">
        <v>13</v>
      </c>
      <c r="B139" s="39" t="s">
        <v>8</v>
      </c>
      <c r="C139" s="44" t="n">
        <v>9762335</v>
      </c>
      <c r="D139" s="41" t="s">
        <v>10</v>
      </c>
      <c r="E139" s="42" t="n">
        <v>225</v>
      </c>
      <c r="F139" s="28" t="n">
        <v>13</v>
      </c>
      <c r="G139" s="39" t="s">
        <v>8</v>
      </c>
      <c r="H139" s="44" t="n">
        <v>9761533</v>
      </c>
      <c r="I139" s="41" t="s">
        <v>10</v>
      </c>
      <c r="J139" s="42" t="n">
        <v>225</v>
      </c>
      <c r="K139" s="28" t="n">
        <v>13</v>
      </c>
      <c r="L139" s="39" t="s">
        <v>8</v>
      </c>
      <c r="M139" s="44" t="n">
        <v>9756773</v>
      </c>
      <c r="N139" s="41" t="s">
        <v>10</v>
      </c>
      <c r="O139" s="42" t="n">
        <v>225</v>
      </c>
      <c r="P139" s="70"/>
      <c r="R139" s="38"/>
      <c r="X139" s="38"/>
    </row>
    <row r="140" s="37" customFormat="true" ht="24.95" hidden="false" customHeight="true" outlineLevel="0" collapsed="false">
      <c r="A140" s="28" t="n">
        <v>14</v>
      </c>
      <c r="B140" s="39" t="s">
        <v>8</v>
      </c>
      <c r="C140" s="44" t="n">
        <v>9760383</v>
      </c>
      <c r="D140" s="41" t="s">
        <v>10</v>
      </c>
      <c r="E140" s="42" t="n">
        <v>275</v>
      </c>
      <c r="F140" s="28" t="n">
        <v>14</v>
      </c>
      <c r="G140" s="29" t="s">
        <v>8</v>
      </c>
      <c r="H140" s="34" t="n">
        <v>6473590</v>
      </c>
      <c r="I140" s="31" t="s">
        <v>10</v>
      </c>
      <c r="J140" s="32" t="n">
        <v>225</v>
      </c>
      <c r="K140" s="28" t="n">
        <v>14</v>
      </c>
      <c r="L140" s="29" t="s">
        <v>8</v>
      </c>
      <c r="M140" s="34" t="n">
        <v>6478433</v>
      </c>
      <c r="N140" s="31" t="s">
        <v>10</v>
      </c>
      <c r="O140" s="42" t="n">
        <v>225</v>
      </c>
      <c r="P140" s="70"/>
      <c r="R140" s="38"/>
      <c r="X140" s="38"/>
    </row>
    <row r="141" s="37" customFormat="true" ht="24.95" hidden="false" customHeight="true" outlineLevel="0" collapsed="false">
      <c r="A141" s="28" t="n">
        <v>15</v>
      </c>
      <c r="B141" s="29" t="s">
        <v>8</v>
      </c>
      <c r="C141" s="30" t="s">
        <v>216</v>
      </c>
      <c r="D141" s="31" t="s">
        <v>10</v>
      </c>
      <c r="E141" s="32" t="n">
        <v>225</v>
      </c>
      <c r="F141" s="28" t="n">
        <v>15</v>
      </c>
      <c r="G141" s="29" t="s">
        <v>8</v>
      </c>
      <c r="H141" s="34" t="n">
        <v>6495182</v>
      </c>
      <c r="I141" s="31" t="s">
        <v>10</v>
      </c>
      <c r="J141" s="32" t="n">
        <v>225</v>
      </c>
      <c r="K141" s="28" t="n">
        <v>15</v>
      </c>
      <c r="L141" s="29" t="s">
        <v>8</v>
      </c>
      <c r="M141" s="34" t="n">
        <v>6477293</v>
      </c>
      <c r="N141" s="31" t="s">
        <v>10</v>
      </c>
      <c r="O141" s="36" t="n">
        <v>225</v>
      </c>
      <c r="P141" s="70"/>
      <c r="R141" s="38"/>
      <c r="X141" s="38"/>
    </row>
    <row r="142" s="37" customFormat="true" ht="24.95" hidden="false" customHeight="true" outlineLevel="0" collapsed="false">
      <c r="A142" s="28" t="n">
        <v>16</v>
      </c>
      <c r="B142" s="29" t="s">
        <v>8</v>
      </c>
      <c r="C142" s="30" t="s">
        <v>217</v>
      </c>
      <c r="D142" s="31" t="s">
        <v>10</v>
      </c>
      <c r="E142" s="32" t="n">
        <v>225</v>
      </c>
      <c r="F142" s="28" t="n">
        <v>16</v>
      </c>
      <c r="G142" s="29" t="s">
        <v>8</v>
      </c>
      <c r="H142" s="34" t="n">
        <v>6494183</v>
      </c>
      <c r="I142" s="31" t="s">
        <v>10</v>
      </c>
      <c r="J142" s="32" t="n">
        <v>225</v>
      </c>
      <c r="K142" s="28" t="n">
        <v>16</v>
      </c>
      <c r="L142" s="29" t="s">
        <v>8</v>
      </c>
      <c r="M142" s="34" t="n">
        <v>6501681</v>
      </c>
      <c r="N142" s="31" t="s">
        <v>10</v>
      </c>
      <c r="O142" s="36" t="n">
        <v>225</v>
      </c>
      <c r="P142" s="70"/>
      <c r="R142" s="38"/>
      <c r="X142" s="38"/>
    </row>
    <row r="143" s="37" customFormat="true" ht="24.95" hidden="false" customHeight="true" outlineLevel="0" collapsed="false">
      <c r="A143" s="28" t="n">
        <v>17</v>
      </c>
      <c r="B143" s="29" t="s">
        <v>8</v>
      </c>
      <c r="C143" s="34" t="n">
        <v>3882495</v>
      </c>
      <c r="D143" s="31" t="s">
        <v>10</v>
      </c>
      <c r="E143" s="43" t="n">
        <v>225</v>
      </c>
      <c r="F143" s="28" t="n">
        <v>17</v>
      </c>
      <c r="G143" s="29" t="s">
        <v>8</v>
      </c>
      <c r="H143" s="34" t="n">
        <v>6467581</v>
      </c>
      <c r="I143" s="31" t="s">
        <v>10</v>
      </c>
      <c r="J143" s="32" t="n">
        <v>225</v>
      </c>
      <c r="K143" s="28" t="n">
        <v>17</v>
      </c>
      <c r="L143" s="29" t="s">
        <v>8</v>
      </c>
      <c r="M143" s="34" t="n">
        <v>6474496</v>
      </c>
      <c r="N143" s="31" t="s">
        <v>10</v>
      </c>
      <c r="O143" s="36" t="n">
        <v>275</v>
      </c>
      <c r="P143" s="70"/>
      <c r="R143" s="38"/>
      <c r="X143" s="38"/>
    </row>
    <row r="144" s="37" customFormat="true" ht="24.95" hidden="false" customHeight="true" outlineLevel="0" collapsed="false">
      <c r="A144" s="28" t="n">
        <v>18</v>
      </c>
      <c r="B144" s="29" t="s">
        <v>25</v>
      </c>
      <c r="C144" s="34" t="n">
        <v>87861464</v>
      </c>
      <c r="D144" s="31" t="s">
        <v>10</v>
      </c>
      <c r="E144" s="43" t="n">
        <v>225</v>
      </c>
      <c r="F144" s="28" t="n">
        <v>18</v>
      </c>
      <c r="G144" s="29" t="s">
        <v>8</v>
      </c>
      <c r="H144" s="34" t="n">
        <v>6523184</v>
      </c>
      <c r="I144" s="31" t="s">
        <v>10</v>
      </c>
      <c r="J144" s="32" t="n">
        <v>225</v>
      </c>
      <c r="K144" s="28" t="n">
        <v>18</v>
      </c>
      <c r="L144" s="29" t="s">
        <v>8</v>
      </c>
      <c r="M144" s="34" t="n">
        <v>6507196</v>
      </c>
      <c r="N144" s="31" t="s">
        <v>10</v>
      </c>
      <c r="O144" s="36" t="n">
        <v>275</v>
      </c>
      <c r="P144" s="70"/>
      <c r="R144" s="38"/>
      <c r="X144" s="38"/>
    </row>
    <row r="145" s="37" customFormat="true" ht="24.95" hidden="false" customHeight="true" outlineLevel="0" collapsed="false">
      <c r="A145" s="28" t="n">
        <v>19</v>
      </c>
      <c r="B145" s="29" t="s">
        <v>25</v>
      </c>
      <c r="C145" s="34" t="s">
        <v>218</v>
      </c>
      <c r="D145" s="31" t="s">
        <v>10</v>
      </c>
      <c r="E145" s="89" t="n">
        <v>275</v>
      </c>
      <c r="F145" s="28" t="n">
        <v>19</v>
      </c>
      <c r="G145" s="29" t="s">
        <v>8</v>
      </c>
      <c r="H145" s="34" t="n">
        <v>6520474</v>
      </c>
      <c r="I145" s="31" t="s">
        <v>10</v>
      </c>
      <c r="J145" s="32" t="n">
        <v>275</v>
      </c>
      <c r="K145" s="28" t="n">
        <v>19</v>
      </c>
      <c r="L145" s="29" t="s">
        <v>8</v>
      </c>
      <c r="M145" s="34" t="n">
        <v>6481174</v>
      </c>
      <c r="N145" s="31" t="s">
        <v>10</v>
      </c>
      <c r="O145" s="36" t="n">
        <v>175</v>
      </c>
      <c r="P145" s="70"/>
      <c r="R145" s="38"/>
      <c r="X145" s="38"/>
    </row>
    <row r="146" s="37" customFormat="true" ht="24.95" hidden="false" customHeight="true" outlineLevel="0" collapsed="false">
      <c r="A146" s="28" t="n">
        <v>20</v>
      </c>
      <c r="B146" s="29" t="s">
        <v>25</v>
      </c>
      <c r="C146" s="34" t="s">
        <v>219</v>
      </c>
      <c r="D146" s="31" t="s">
        <v>10</v>
      </c>
      <c r="E146" s="89" t="n">
        <v>275</v>
      </c>
      <c r="F146" s="28" t="n">
        <v>20</v>
      </c>
      <c r="G146" s="29" t="s">
        <v>8</v>
      </c>
      <c r="H146" s="34" t="n">
        <v>6520276</v>
      </c>
      <c r="I146" s="31" t="s">
        <v>10</v>
      </c>
      <c r="J146" s="32" t="n">
        <v>275</v>
      </c>
      <c r="K146" s="28" t="n">
        <v>20</v>
      </c>
      <c r="L146" s="29" t="s">
        <v>8</v>
      </c>
      <c r="M146" s="34" t="n">
        <v>6485390</v>
      </c>
      <c r="N146" s="31" t="s">
        <v>10</v>
      </c>
      <c r="O146" s="36" t="n">
        <v>225</v>
      </c>
      <c r="P146" s="70"/>
      <c r="R146" s="38"/>
      <c r="X146" s="38"/>
    </row>
    <row r="147" s="37" customFormat="true" ht="24.95" hidden="false" customHeight="true" outlineLevel="0" collapsed="false">
      <c r="A147" s="28" t="n">
        <v>21</v>
      </c>
      <c r="B147" s="29" t="s">
        <v>25</v>
      </c>
      <c r="C147" s="34" t="n">
        <v>87843793</v>
      </c>
      <c r="D147" s="31" t="s">
        <v>10</v>
      </c>
      <c r="E147" s="32" t="n">
        <v>250</v>
      </c>
      <c r="F147" s="28" t="n">
        <v>21</v>
      </c>
      <c r="G147" s="29" t="s">
        <v>8</v>
      </c>
      <c r="H147" s="34" t="n">
        <v>6483897</v>
      </c>
      <c r="I147" s="31" t="s">
        <v>10</v>
      </c>
      <c r="J147" s="32" t="n">
        <v>225</v>
      </c>
      <c r="K147" s="28" t="n">
        <v>21</v>
      </c>
      <c r="L147" s="29" t="s">
        <v>8</v>
      </c>
      <c r="M147" s="34" t="n">
        <v>3609904</v>
      </c>
      <c r="N147" s="90" t="s">
        <v>10</v>
      </c>
      <c r="O147" s="91" t="n">
        <v>275</v>
      </c>
      <c r="P147" s="70"/>
      <c r="R147" s="38"/>
      <c r="X147" s="38"/>
    </row>
    <row r="148" s="37" customFormat="true" ht="24.95" hidden="false" customHeight="true" outlineLevel="0" collapsed="false">
      <c r="A148" s="28" t="n">
        <v>22</v>
      </c>
      <c r="B148" s="29" t="s">
        <v>11</v>
      </c>
      <c r="C148" s="34" t="n">
        <v>6367061</v>
      </c>
      <c r="D148" s="31" t="s">
        <v>10</v>
      </c>
      <c r="E148" s="89" t="n">
        <v>225</v>
      </c>
      <c r="F148" s="28" t="n">
        <v>22</v>
      </c>
      <c r="G148" s="29" t="s">
        <v>8</v>
      </c>
      <c r="H148" s="34" t="n">
        <v>6480791</v>
      </c>
      <c r="I148" s="31" t="s">
        <v>10</v>
      </c>
      <c r="J148" s="32" t="n">
        <v>275</v>
      </c>
      <c r="K148" s="28" t="n">
        <v>22</v>
      </c>
      <c r="L148" s="29" t="s">
        <v>8</v>
      </c>
      <c r="M148" s="34" t="n">
        <v>6502384</v>
      </c>
      <c r="N148" s="31" t="s">
        <v>10</v>
      </c>
      <c r="O148" s="36" t="n">
        <v>225</v>
      </c>
      <c r="P148" s="70"/>
      <c r="R148" s="38"/>
      <c r="X148" s="38"/>
    </row>
    <row r="149" s="37" customFormat="true" ht="24.95" hidden="false" customHeight="true" outlineLevel="0" collapsed="false">
      <c r="A149" s="28" t="n">
        <v>23</v>
      </c>
      <c r="B149" s="29" t="s">
        <v>11</v>
      </c>
      <c r="C149" s="34" t="n">
        <v>3928177</v>
      </c>
      <c r="D149" s="31" t="s">
        <v>10</v>
      </c>
      <c r="E149" s="89" t="n">
        <v>250</v>
      </c>
      <c r="F149" s="28" t="n">
        <v>23</v>
      </c>
      <c r="G149" s="29" t="s">
        <v>8</v>
      </c>
      <c r="H149" s="44" t="n">
        <v>6478192</v>
      </c>
      <c r="I149" s="41" t="s">
        <v>10</v>
      </c>
      <c r="J149" s="42" t="n">
        <v>225</v>
      </c>
      <c r="K149" s="28" t="n">
        <v>23</v>
      </c>
      <c r="L149" s="29" t="s">
        <v>8</v>
      </c>
      <c r="M149" s="34" t="n">
        <v>6521597</v>
      </c>
      <c r="N149" s="31" t="s">
        <v>10</v>
      </c>
      <c r="O149" s="36" t="n">
        <v>225</v>
      </c>
      <c r="P149" s="70"/>
      <c r="R149" s="38"/>
      <c r="X149" s="38"/>
    </row>
    <row r="150" s="37" customFormat="true" ht="24.95" hidden="false" customHeight="true" outlineLevel="0" collapsed="false">
      <c r="A150" s="28" t="n">
        <v>24</v>
      </c>
      <c r="B150" s="39" t="s">
        <v>8</v>
      </c>
      <c r="C150" s="44" t="n">
        <v>9762574</v>
      </c>
      <c r="D150" s="41" t="s">
        <v>10</v>
      </c>
      <c r="E150" s="42" t="n">
        <v>225</v>
      </c>
      <c r="F150" s="28" t="n">
        <v>24</v>
      </c>
      <c r="G150" s="29" t="s">
        <v>8</v>
      </c>
      <c r="H150" s="44" t="n">
        <v>6479783</v>
      </c>
      <c r="I150" s="41" t="s">
        <v>10</v>
      </c>
      <c r="J150" s="42" t="n">
        <v>225</v>
      </c>
      <c r="K150" s="28" t="n">
        <v>24</v>
      </c>
      <c r="L150" s="29" t="s">
        <v>8</v>
      </c>
      <c r="M150" s="34" t="n">
        <v>6500795</v>
      </c>
      <c r="N150" s="31" t="s">
        <v>10</v>
      </c>
      <c r="O150" s="36" t="n">
        <v>225</v>
      </c>
      <c r="P150" s="70"/>
      <c r="R150" s="38"/>
      <c r="X150" s="38"/>
    </row>
    <row r="151" s="37" customFormat="true" ht="24.95" hidden="false" customHeight="true" outlineLevel="0" collapsed="false">
      <c r="A151" s="28" t="n">
        <v>25</v>
      </c>
      <c r="B151" s="39" t="s">
        <v>8</v>
      </c>
      <c r="C151" s="44" t="n">
        <v>3238775</v>
      </c>
      <c r="D151" s="41" t="s">
        <v>10</v>
      </c>
      <c r="E151" s="42" t="n">
        <v>250</v>
      </c>
      <c r="F151" s="28" t="n">
        <v>25</v>
      </c>
      <c r="G151" s="29" t="s">
        <v>8</v>
      </c>
      <c r="H151" s="44" t="n">
        <v>6521247</v>
      </c>
      <c r="I151" s="41" t="s">
        <v>10</v>
      </c>
      <c r="J151" s="42" t="n">
        <v>175</v>
      </c>
      <c r="K151" s="28" t="n">
        <v>25</v>
      </c>
      <c r="L151" s="29" t="s">
        <v>8</v>
      </c>
      <c r="M151" s="34" t="n">
        <v>6498695</v>
      </c>
      <c r="N151" s="31" t="s">
        <v>10</v>
      </c>
      <c r="O151" s="76" t="n">
        <v>225</v>
      </c>
      <c r="P151" s="70"/>
      <c r="R151" s="38"/>
      <c r="X151" s="38"/>
    </row>
    <row r="152" s="37" customFormat="true" ht="24.95" hidden="false" customHeight="true" outlineLevel="0" collapsed="false">
      <c r="A152" s="28" t="n">
        <v>26</v>
      </c>
      <c r="B152" s="39" t="s">
        <v>11</v>
      </c>
      <c r="C152" s="44" t="n">
        <v>2834391</v>
      </c>
      <c r="D152" s="41" t="s">
        <v>10</v>
      </c>
      <c r="E152" s="42" t="n">
        <v>250</v>
      </c>
      <c r="F152" s="28" t="n">
        <v>26</v>
      </c>
      <c r="G152" s="29" t="s">
        <v>8</v>
      </c>
      <c r="H152" s="44" t="n">
        <v>3932084</v>
      </c>
      <c r="I152" s="41" t="s">
        <v>10</v>
      </c>
      <c r="J152" s="42" t="n">
        <v>250</v>
      </c>
      <c r="K152" s="28" t="n">
        <v>26</v>
      </c>
      <c r="L152" s="29" t="s">
        <v>8</v>
      </c>
      <c r="M152" s="34" t="n">
        <v>6498397</v>
      </c>
      <c r="N152" s="31" t="s">
        <v>10</v>
      </c>
      <c r="O152" s="76" t="n">
        <v>225</v>
      </c>
      <c r="P152" s="70"/>
      <c r="R152" s="38"/>
      <c r="X152" s="38"/>
    </row>
    <row r="153" s="37" customFormat="true" ht="24.95" hidden="false" customHeight="true" outlineLevel="0" collapsed="false">
      <c r="A153" s="28" t="n">
        <v>27</v>
      </c>
      <c r="B153" s="39" t="s">
        <v>25</v>
      </c>
      <c r="C153" s="44" t="n">
        <v>72827591</v>
      </c>
      <c r="D153" s="41" t="s">
        <v>10</v>
      </c>
      <c r="E153" s="42" t="n">
        <v>250</v>
      </c>
      <c r="F153" s="28" t="n">
        <v>27</v>
      </c>
      <c r="G153" s="29" t="s">
        <v>8</v>
      </c>
      <c r="H153" s="44" t="n">
        <v>3930183</v>
      </c>
      <c r="I153" s="41" t="s">
        <v>10</v>
      </c>
      <c r="J153" s="42" t="n">
        <v>325</v>
      </c>
      <c r="K153" s="28" t="n">
        <v>27</v>
      </c>
      <c r="L153" s="48"/>
      <c r="M153" s="78"/>
      <c r="N153" s="50"/>
      <c r="O153" s="79"/>
      <c r="P153" s="70"/>
      <c r="R153" s="38"/>
      <c r="X153" s="38"/>
    </row>
    <row r="154" s="37" customFormat="true" ht="24.95" hidden="false" customHeight="true" outlineLevel="0" collapsed="false">
      <c r="A154" s="28" t="n">
        <v>28</v>
      </c>
      <c r="B154" s="39" t="s">
        <v>11</v>
      </c>
      <c r="C154" s="44" t="n">
        <v>2827592</v>
      </c>
      <c r="D154" s="41" t="s">
        <v>10</v>
      </c>
      <c r="E154" s="42" t="n">
        <v>250</v>
      </c>
      <c r="F154" s="28" t="n">
        <v>28</v>
      </c>
      <c r="G154" s="29" t="s">
        <v>8</v>
      </c>
      <c r="H154" s="44" t="n">
        <v>3380434</v>
      </c>
      <c r="I154" s="41" t="s">
        <v>10</v>
      </c>
      <c r="J154" s="42" t="n">
        <v>225</v>
      </c>
      <c r="K154" s="28" t="n">
        <v>28</v>
      </c>
      <c r="L154" s="39" t="s">
        <v>11</v>
      </c>
      <c r="M154" s="44" t="n">
        <v>3931794</v>
      </c>
      <c r="N154" s="41" t="s">
        <v>10</v>
      </c>
      <c r="O154" s="80" t="n">
        <v>275</v>
      </c>
      <c r="P154" s="70"/>
      <c r="R154" s="38"/>
      <c r="X154" s="38"/>
    </row>
    <row r="155" s="37" customFormat="true" ht="24.95" hidden="false" customHeight="true" outlineLevel="0" collapsed="false">
      <c r="A155" s="28" t="n">
        <v>29</v>
      </c>
      <c r="B155" s="39" t="s">
        <v>11</v>
      </c>
      <c r="C155" s="44" t="n">
        <v>2820592</v>
      </c>
      <c r="D155" s="41" t="s">
        <v>10</v>
      </c>
      <c r="E155" s="42" t="n">
        <v>275</v>
      </c>
      <c r="F155" s="28" t="n">
        <v>29</v>
      </c>
      <c r="G155" s="29" t="s">
        <v>8</v>
      </c>
      <c r="H155" s="44" t="n">
        <v>3239464</v>
      </c>
      <c r="I155" s="41" t="s">
        <v>10</v>
      </c>
      <c r="J155" s="42" t="n">
        <v>225</v>
      </c>
      <c r="K155" s="28" t="n">
        <v>29</v>
      </c>
      <c r="L155" s="39" t="s">
        <v>11</v>
      </c>
      <c r="M155" s="44" t="n">
        <v>3380352</v>
      </c>
      <c r="N155" s="41" t="s">
        <v>10</v>
      </c>
      <c r="O155" s="42" t="n">
        <v>225</v>
      </c>
      <c r="P155" s="70"/>
      <c r="R155" s="38"/>
      <c r="X155" s="38"/>
    </row>
    <row r="156" s="37" customFormat="true" ht="24.95" hidden="false" customHeight="true" outlineLevel="0" collapsed="false">
      <c r="A156" s="83" t="n">
        <v>30</v>
      </c>
      <c r="B156" s="84" t="s">
        <v>11</v>
      </c>
      <c r="C156" s="85" t="n">
        <v>7037397</v>
      </c>
      <c r="D156" s="86" t="s">
        <v>10</v>
      </c>
      <c r="E156" s="87" t="n">
        <v>425</v>
      </c>
      <c r="F156" s="28" t="n">
        <v>30</v>
      </c>
      <c r="G156" s="29" t="s">
        <v>8</v>
      </c>
      <c r="H156" s="44" t="n">
        <v>2833793</v>
      </c>
      <c r="I156" s="41" t="s">
        <v>10</v>
      </c>
      <c r="J156" s="42" t="n">
        <v>250</v>
      </c>
      <c r="K156" s="28" t="n">
        <v>30</v>
      </c>
      <c r="L156" s="39" t="s">
        <v>11</v>
      </c>
      <c r="M156" s="44" t="n">
        <v>2138976</v>
      </c>
      <c r="N156" s="41" t="s">
        <v>10</v>
      </c>
      <c r="O156" s="42" t="n">
        <v>250</v>
      </c>
      <c r="P156" s="70"/>
      <c r="R156" s="38"/>
      <c r="X156" s="38"/>
    </row>
    <row r="157" s="37" customFormat="true" ht="24.95" hidden="false" customHeight="true" outlineLevel="0" collapsed="false">
      <c r="A157" s="28" t="n">
        <v>31</v>
      </c>
      <c r="B157" s="54" t="s">
        <v>11</v>
      </c>
      <c r="C157" s="55" t="n">
        <v>7043697</v>
      </c>
      <c r="D157" s="56" t="s">
        <v>10</v>
      </c>
      <c r="E157" s="57" t="n">
        <v>275</v>
      </c>
      <c r="F157" s="28" t="n">
        <v>31</v>
      </c>
      <c r="G157" s="29" t="s">
        <v>8</v>
      </c>
      <c r="H157" s="44" t="n">
        <v>2822094</v>
      </c>
      <c r="I157" s="41" t="s">
        <v>10</v>
      </c>
      <c r="J157" s="42" t="n">
        <v>250</v>
      </c>
      <c r="K157" s="28" t="n">
        <v>31</v>
      </c>
      <c r="L157" s="39" t="s">
        <v>8</v>
      </c>
      <c r="M157" s="44" t="n">
        <v>8413054</v>
      </c>
      <c r="N157" s="41" t="s">
        <v>10</v>
      </c>
      <c r="O157" s="42" t="n">
        <v>225</v>
      </c>
      <c r="P157" s="75"/>
      <c r="R157" s="38"/>
      <c r="X157" s="38"/>
    </row>
    <row r="158" s="26" customFormat="true" ht="29.25" hidden="false" customHeight="true" outlineLevel="0" collapsed="false">
      <c r="A158" s="28" t="n">
        <v>32</v>
      </c>
      <c r="B158" s="54" t="s">
        <v>11</v>
      </c>
      <c r="C158" s="55" t="n">
        <v>7042897</v>
      </c>
      <c r="D158" s="56" t="s">
        <v>10</v>
      </c>
      <c r="E158" s="57" t="n">
        <v>275</v>
      </c>
      <c r="F158" s="28" t="n">
        <v>32</v>
      </c>
      <c r="G158" s="29" t="s">
        <v>8</v>
      </c>
      <c r="H158" s="44" t="n">
        <v>2836894</v>
      </c>
      <c r="I158" s="41" t="s">
        <v>10</v>
      </c>
      <c r="J158" s="42" t="n">
        <v>250</v>
      </c>
      <c r="K158" s="28" t="n">
        <v>32</v>
      </c>
      <c r="L158" s="39" t="s">
        <v>8</v>
      </c>
      <c r="M158" s="44" t="n">
        <v>8413387</v>
      </c>
      <c r="N158" s="41" t="s">
        <v>10</v>
      </c>
      <c r="O158" s="42" t="n">
        <v>300</v>
      </c>
      <c r="P158" s="75"/>
      <c r="R158" s="27"/>
      <c r="X158" s="27"/>
    </row>
    <row r="159" s="37" customFormat="true" ht="24.95" hidden="false" customHeight="true" outlineLevel="0" collapsed="false">
      <c r="A159" s="28" t="n">
        <v>33</v>
      </c>
      <c r="B159" s="54" t="s">
        <v>11</v>
      </c>
      <c r="C159" s="55" t="n">
        <v>7043097</v>
      </c>
      <c r="D159" s="56" t="s">
        <v>10</v>
      </c>
      <c r="E159" s="57" t="n">
        <v>275</v>
      </c>
      <c r="F159" s="28" t="n">
        <v>33</v>
      </c>
      <c r="G159" s="29" t="s">
        <v>8</v>
      </c>
      <c r="H159" s="44" t="n">
        <v>2836694</v>
      </c>
      <c r="I159" s="41" t="s">
        <v>10</v>
      </c>
      <c r="J159" s="42" t="n">
        <v>250</v>
      </c>
      <c r="K159" s="28" t="n">
        <v>33</v>
      </c>
      <c r="L159" s="39" t="s">
        <v>8</v>
      </c>
      <c r="M159" s="44" t="n">
        <v>3240087</v>
      </c>
      <c r="N159" s="41" t="s">
        <v>10</v>
      </c>
      <c r="O159" s="42" t="n">
        <v>225</v>
      </c>
      <c r="P159" s="70"/>
      <c r="R159" s="38"/>
      <c r="X159" s="38"/>
    </row>
    <row r="160" s="37" customFormat="true" ht="24.95" hidden="false" customHeight="true" outlineLevel="0" collapsed="false">
      <c r="A160" s="28" t="n">
        <v>34</v>
      </c>
      <c r="B160" s="54" t="s">
        <v>11</v>
      </c>
      <c r="C160" s="55" t="n">
        <v>7046180</v>
      </c>
      <c r="D160" s="56" t="s">
        <v>10</v>
      </c>
      <c r="E160" s="57" t="n">
        <v>250</v>
      </c>
      <c r="F160" s="28" t="n">
        <v>34</v>
      </c>
      <c r="G160" s="54" t="s">
        <v>11</v>
      </c>
      <c r="H160" s="55" t="n">
        <v>7045281</v>
      </c>
      <c r="I160" s="56" t="s">
        <v>10</v>
      </c>
      <c r="J160" s="57" t="n">
        <v>250</v>
      </c>
      <c r="K160" s="28" t="n">
        <v>34</v>
      </c>
      <c r="L160" s="54" t="s">
        <v>11</v>
      </c>
      <c r="M160" s="55" t="n">
        <v>7044182</v>
      </c>
      <c r="N160" s="56" t="s">
        <v>10</v>
      </c>
      <c r="O160" s="57" t="n">
        <v>250</v>
      </c>
      <c r="P160" s="70"/>
      <c r="R160" s="38"/>
      <c r="X160" s="38"/>
    </row>
    <row r="161" s="37" customFormat="true" ht="24.95" hidden="false" customHeight="true" outlineLevel="0" collapsed="false">
      <c r="A161" s="28" t="n">
        <v>35</v>
      </c>
      <c r="B161" s="54" t="s">
        <v>11</v>
      </c>
      <c r="C161" s="55" t="n">
        <v>7045180</v>
      </c>
      <c r="D161" s="56" t="s">
        <v>10</v>
      </c>
      <c r="E161" s="57" t="n">
        <v>250</v>
      </c>
      <c r="F161" s="28" t="n">
        <v>35</v>
      </c>
      <c r="G161" s="54" t="s">
        <v>11</v>
      </c>
      <c r="H161" s="55" t="n">
        <v>7045981</v>
      </c>
      <c r="I161" s="56" t="s">
        <v>10</v>
      </c>
      <c r="J161" s="57" t="n">
        <v>250</v>
      </c>
      <c r="K161" s="28" t="n">
        <v>35</v>
      </c>
      <c r="L161" s="54" t="s">
        <v>11</v>
      </c>
      <c r="M161" s="55" t="n">
        <v>7037482</v>
      </c>
      <c r="N161" s="56" t="s">
        <v>10</v>
      </c>
      <c r="O161" s="57" t="n">
        <v>250</v>
      </c>
      <c r="P161" s="70"/>
      <c r="R161" s="38"/>
      <c r="X161" s="38"/>
    </row>
    <row r="162" s="37" customFormat="true" ht="24.95" hidden="false" customHeight="true" outlineLevel="0" collapsed="false">
      <c r="A162" s="28" t="n">
        <v>36</v>
      </c>
      <c r="B162" s="54" t="s">
        <v>11</v>
      </c>
      <c r="C162" s="55" t="n">
        <v>7037680</v>
      </c>
      <c r="D162" s="56" t="s">
        <v>10</v>
      </c>
      <c r="E162" s="57" t="n">
        <v>250</v>
      </c>
      <c r="F162" s="28" t="n">
        <v>36</v>
      </c>
      <c r="G162" s="54" t="s">
        <v>11</v>
      </c>
      <c r="H162" s="55" t="n">
        <v>7045381</v>
      </c>
      <c r="I162" s="56" t="s">
        <v>10</v>
      </c>
      <c r="J162" s="57" t="n">
        <v>250</v>
      </c>
      <c r="K162" s="28" t="n">
        <v>36</v>
      </c>
      <c r="L162" s="54" t="s">
        <v>11</v>
      </c>
      <c r="M162" s="55" t="n">
        <v>7044582</v>
      </c>
      <c r="N162" s="56" t="s">
        <v>10</v>
      </c>
      <c r="O162" s="57" t="n">
        <v>250</v>
      </c>
      <c r="P162" s="70"/>
      <c r="R162" s="38"/>
      <c r="X162" s="38"/>
    </row>
    <row r="163" s="37" customFormat="true" ht="24.95" hidden="false" customHeight="true" outlineLevel="0" collapsed="false">
      <c r="A163" s="28" t="n">
        <v>37</v>
      </c>
      <c r="B163" s="54" t="s">
        <v>11</v>
      </c>
      <c r="C163" s="55" t="n">
        <v>7037380</v>
      </c>
      <c r="D163" s="56" t="s">
        <v>10</v>
      </c>
      <c r="E163" s="57" t="n">
        <v>250</v>
      </c>
      <c r="F163" s="28" t="n">
        <v>37</v>
      </c>
      <c r="G163" s="54" t="s">
        <v>11</v>
      </c>
      <c r="H163" s="55" t="n">
        <v>7040681</v>
      </c>
      <c r="I163" s="56" t="s">
        <v>10</v>
      </c>
      <c r="J163" s="57" t="n">
        <v>325</v>
      </c>
      <c r="K163" s="28" t="n">
        <v>37</v>
      </c>
      <c r="L163" s="54" t="s">
        <v>11</v>
      </c>
      <c r="M163" s="55" t="n">
        <v>7039582</v>
      </c>
      <c r="N163" s="56" t="s">
        <v>10</v>
      </c>
      <c r="O163" s="57" t="n">
        <v>250</v>
      </c>
      <c r="P163" s="70"/>
      <c r="R163" s="38"/>
      <c r="X163" s="38"/>
    </row>
    <row r="164" s="37" customFormat="true" ht="24.95" hidden="false" customHeight="true" outlineLevel="0" collapsed="false">
      <c r="A164" s="28" t="n">
        <v>38</v>
      </c>
      <c r="B164" s="54" t="s">
        <v>11</v>
      </c>
      <c r="C164" s="55" t="n">
        <v>7035680</v>
      </c>
      <c r="D164" s="56" t="s">
        <v>10</v>
      </c>
      <c r="E164" s="57" t="n">
        <v>250</v>
      </c>
      <c r="F164" s="28" t="n">
        <v>38</v>
      </c>
      <c r="G164" s="54" t="s">
        <v>11</v>
      </c>
      <c r="H164" s="55" t="n">
        <v>7036781</v>
      </c>
      <c r="I164" s="56" t="s">
        <v>10</v>
      </c>
      <c r="J164" s="57" t="n">
        <v>250</v>
      </c>
      <c r="K164" s="28" t="n">
        <v>38</v>
      </c>
      <c r="L164" s="54" t="s">
        <v>11</v>
      </c>
      <c r="M164" s="55" t="n">
        <v>7042182</v>
      </c>
      <c r="N164" s="56" t="s">
        <v>10</v>
      </c>
      <c r="O164" s="57" t="n">
        <v>250</v>
      </c>
      <c r="P164" s="70"/>
      <c r="R164" s="38"/>
      <c r="X164" s="38"/>
    </row>
    <row r="165" s="37" customFormat="true" ht="24.95" hidden="false" customHeight="true" outlineLevel="0" collapsed="false">
      <c r="A165" s="28" t="n">
        <v>39</v>
      </c>
      <c r="B165" s="54" t="s">
        <v>11</v>
      </c>
      <c r="C165" s="55" t="n">
        <v>7039780</v>
      </c>
      <c r="D165" s="56" t="s">
        <v>10</v>
      </c>
      <c r="E165" s="57" t="n">
        <v>250</v>
      </c>
      <c r="F165" s="28" t="n">
        <v>39</v>
      </c>
      <c r="G165" s="54" t="s">
        <v>11</v>
      </c>
      <c r="H165" s="55" t="n">
        <v>7046281</v>
      </c>
      <c r="I165" s="56" t="s">
        <v>10</v>
      </c>
      <c r="J165" s="57" t="n">
        <v>250</v>
      </c>
      <c r="K165" s="28" t="n">
        <v>39</v>
      </c>
      <c r="L165" s="54" t="s">
        <v>11</v>
      </c>
      <c r="M165" s="55" t="n">
        <v>7036382</v>
      </c>
      <c r="N165" s="56" t="s">
        <v>10</v>
      </c>
      <c r="O165" s="57" t="n">
        <v>250</v>
      </c>
      <c r="P165" s="70"/>
      <c r="R165" s="38"/>
      <c r="X165" s="38"/>
    </row>
    <row r="166" s="37" customFormat="true" ht="24.95" hidden="false" customHeight="true" outlineLevel="0" collapsed="false">
      <c r="A166" s="28" t="n">
        <v>40</v>
      </c>
      <c r="B166" s="54" t="s">
        <v>11</v>
      </c>
      <c r="C166" s="55" t="n">
        <v>7043780</v>
      </c>
      <c r="D166" s="56" t="s">
        <v>10</v>
      </c>
      <c r="E166" s="57" t="n">
        <v>250</v>
      </c>
      <c r="F166" s="28" t="n">
        <v>40</v>
      </c>
      <c r="G166" s="54" t="s">
        <v>11</v>
      </c>
      <c r="H166" s="55" t="n">
        <v>7042382</v>
      </c>
      <c r="I166" s="56" t="s">
        <v>10</v>
      </c>
      <c r="J166" s="57" t="n">
        <v>250</v>
      </c>
      <c r="K166" s="28" t="n">
        <v>40</v>
      </c>
      <c r="L166" s="54" t="s">
        <v>11</v>
      </c>
      <c r="M166" s="55" t="n">
        <v>7036682</v>
      </c>
      <c r="N166" s="56" t="s">
        <v>10</v>
      </c>
      <c r="O166" s="57" t="n">
        <v>275</v>
      </c>
      <c r="P166" s="70"/>
      <c r="R166" s="38"/>
      <c r="X166" s="38"/>
    </row>
    <row r="167" s="37" customFormat="true" ht="24.95" hidden="false" customHeight="true" outlineLevel="0" collapsed="false">
      <c r="A167" s="24" t="s">
        <v>220</v>
      </c>
      <c r="B167" s="24"/>
      <c r="C167" s="24"/>
      <c r="D167" s="24"/>
      <c r="E167" s="24"/>
      <c r="F167" s="24" t="s">
        <v>221</v>
      </c>
      <c r="G167" s="24"/>
      <c r="H167" s="24"/>
      <c r="I167" s="24"/>
      <c r="J167" s="24"/>
      <c r="K167" s="24" t="s">
        <v>222</v>
      </c>
      <c r="L167" s="24"/>
      <c r="M167" s="24"/>
      <c r="N167" s="24"/>
      <c r="O167" s="24"/>
      <c r="P167" s="70"/>
      <c r="R167" s="38"/>
      <c r="X167" s="38"/>
    </row>
    <row r="168" s="37" customFormat="true" ht="24.95" hidden="false" customHeight="true" outlineLevel="0" collapsed="false">
      <c r="A168" s="28" t="n">
        <v>1</v>
      </c>
      <c r="B168" s="29" t="s">
        <v>8</v>
      </c>
      <c r="C168" s="34" t="n">
        <v>6510594</v>
      </c>
      <c r="D168" s="31" t="s">
        <v>10</v>
      </c>
      <c r="E168" s="52" t="n">
        <v>225</v>
      </c>
      <c r="F168" s="28" t="n">
        <v>1</v>
      </c>
      <c r="G168" s="29" t="s">
        <v>8</v>
      </c>
      <c r="H168" s="34" t="s">
        <v>223</v>
      </c>
      <c r="I168" s="31" t="s">
        <v>10</v>
      </c>
      <c r="J168" s="32" t="n">
        <v>350</v>
      </c>
      <c r="K168" s="28" t="n">
        <v>1</v>
      </c>
      <c r="L168" s="29" t="s">
        <v>8</v>
      </c>
      <c r="M168" s="34" t="n">
        <v>6504981</v>
      </c>
      <c r="N168" s="31" t="s">
        <v>10</v>
      </c>
      <c r="O168" s="36" t="n">
        <v>225</v>
      </c>
      <c r="P168" s="70"/>
      <c r="R168" s="38"/>
      <c r="X168" s="38"/>
    </row>
    <row r="169" s="37" customFormat="true" ht="24.95" hidden="false" customHeight="true" outlineLevel="0" collapsed="false">
      <c r="A169" s="28" t="n">
        <v>2</v>
      </c>
      <c r="B169" s="29" t="s">
        <v>8</v>
      </c>
      <c r="C169" s="34" t="n">
        <v>6509794</v>
      </c>
      <c r="D169" s="31" t="s">
        <v>10</v>
      </c>
      <c r="E169" s="32" t="n">
        <v>225</v>
      </c>
      <c r="F169" s="28" t="n">
        <v>2</v>
      </c>
      <c r="G169" s="39" t="s">
        <v>8</v>
      </c>
      <c r="H169" s="44" t="n">
        <v>6501248</v>
      </c>
      <c r="I169" s="41" t="s">
        <v>10</v>
      </c>
      <c r="J169" s="42" t="n">
        <v>275</v>
      </c>
      <c r="K169" s="28" t="n">
        <v>2</v>
      </c>
      <c r="L169" s="29" t="s">
        <v>8</v>
      </c>
      <c r="M169" s="34" t="n">
        <v>6512496</v>
      </c>
      <c r="N169" s="31" t="s">
        <v>10</v>
      </c>
      <c r="O169" s="36" t="n">
        <v>275</v>
      </c>
      <c r="P169" s="70"/>
      <c r="R169" s="38"/>
      <c r="X169" s="38"/>
    </row>
    <row r="170" s="37" customFormat="true" ht="24.95" hidden="false" customHeight="true" outlineLevel="0" collapsed="false">
      <c r="A170" s="28" t="n">
        <v>3</v>
      </c>
      <c r="B170" s="29" t="s">
        <v>8</v>
      </c>
      <c r="C170" s="34" t="n">
        <v>6472795</v>
      </c>
      <c r="D170" s="31" t="s">
        <v>10</v>
      </c>
      <c r="E170" s="32" t="n">
        <v>225</v>
      </c>
      <c r="F170" s="28" t="n">
        <v>3</v>
      </c>
      <c r="G170" s="29" t="s">
        <v>8</v>
      </c>
      <c r="H170" s="34" t="n">
        <v>6485169</v>
      </c>
      <c r="I170" s="31" t="s">
        <v>10</v>
      </c>
      <c r="J170" s="32" t="n">
        <v>275</v>
      </c>
      <c r="K170" s="28" t="n">
        <v>3</v>
      </c>
      <c r="L170" s="29" t="s">
        <v>8</v>
      </c>
      <c r="M170" s="34" t="n">
        <v>6512795</v>
      </c>
      <c r="N170" s="31" t="s">
        <v>10</v>
      </c>
      <c r="O170" s="36" t="n">
        <v>225</v>
      </c>
      <c r="P170" s="70"/>
      <c r="R170" s="38"/>
      <c r="X170" s="38"/>
    </row>
    <row r="171" s="37" customFormat="true" ht="24.95" hidden="false" customHeight="true" outlineLevel="0" collapsed="false">
      <c r="A171" s="28" t="n">
        <v>4</v>
      </c>
      <c r="B171" s="29" t="s">
        <v>8</v>
      </c>
      <c r="C171" s="34" t="n">
        <v>6472784</v>
      </c>
      <c r="D171" s="31" t="s">
        <v>10</v>
      </c>
      <c r="E171" s="32" t="n">
        <v>225</v>
      </c>
      <c r="F171" s="28" t="n">
        <v>4</v>
      </c>
      <c r="G171" s="39" t="s">
        <v>8</v>
      </c>
      <c r="H171" s="44" t="n">
        <v>6488321</v>
      </c>
      <c r="I171" s="41" t="s">
        <v>10</v>
      </c>
      <c r="J171" s="42" t="n">
        <v>225</v>
      </c>
      <c r="K171" s="28" t="n">
        <v>4</v>
      </c>
      <c r="L171" s="29" t="s">
        <v>8</v>
      </c>
      <c r="M171" s="34" t="n">
        <v>6511952</v>
      </c>
      <c r="N171" s="31" t="s">
        <v>10</v>
      </c>
      <c r="O171" s="36" t="n">
        <v>350</v>
      </c>
      <c r="P171" s="70"/>
      <c r="R171" s="38"/>
      <c r="X171" s="38"/>
    </row>
    <row r="172" s="37" customFormat="true" ht="24.95" hidden="false" customHeight="true" outlineLevel="0" collapsed="false">
      <c r="A172" s="28" t="n">
        <v>5</v>
      </c>
      <c r="B172" s="29" t="s">
        <v>8</v>
      </c>
      <c r="C172" s="34" t="n">
        <v>6469893</v>
      </c>
      <c r="D172" s="31" t="s">
        <v>10</v>
      </c>
      <c r="E172" s="32" t="n">
        <v>250</v>
      </c>
      <c r="F172" s="28" t="n">
        <v>5</v>
      </c>
      <c r="G172" s="29" t="s">
        <v>8</v>
      </c>
      <c r="H172" s="34" t="n">
        <v>6489693</v>
      </c>
      <c r="I172" s="31" t="s">
        <v>10</v>
      </c>
      <c r="J172" s="32" t="n">
        <v>225</v>
      </c>
      <c r="K172" s="28" t="n">
        <v>5</v>
      </c>
      <c r="L172" s="64" t="s">
        <v>8</v>
      </c>
      <c r="M172" s="30" t="s">
        <v>224</v>
      </c>
      <c r="N172" s="31" t="s">
        <v>10</v>
      </c>
      <c r="O172" s="76" t="n">
        <v>325</v>
      </c>
      <c r="P172" s="70"/>
      <c r="R172" s="38"/>
      <c r="X172" s="38"/>
    </row>
    <row r="173" s="37" customFormat="true" ht="24.95" hidden="false" customHeight="true" outlineLevel="0" collapsed="false">
      <c r="A173" s="28" t="n">
        <v>6</v>
      </c>
      <c r="B173" s="29" t="s">
        <v>8</v>
      </c>
      <c r="C173" s="34" t="n">
        <v>6517794</v>
      </c>
      <c r="D173" s="31" t="s">
        <v>10</v>
      </c>
      <c r="E173" s="32" t="n">
        <v>225</v>
      </c>
      <c r="F173" s="28" t="n">
        <v>6</v>
      </c>
      <c r="G173" s="29" t="s">
        <v>25</v>
      </c>
      <c r="H173" s="34" t="n">
        <v>87857394</v>
      </c>
      <c r="I173" s="31" t="s">
        <v>10</v>
      </c>
      <c r="J173" s="43" t="n">
        <v>275</v>
      </c>
      <c r="K173" s="28" t="n">
        <v>6</v>
      </c>
      <c r="L173" s="64" t="s">
        <v>8</v>
      </c>
      <c r="M173" s="30" t="s">
        <v>225</v>
      </c>
      <c r="N173" s="31" t="s">
        <v>10</v>
      </c>
      <c r="O173" s="76" t="n">
        <v>325</v>
      </c>
      <c r="P173" s="70"/>
      <c r="R173" s="38"/>
      <c r="X173" s="38"/>
    </row>
    <row r="174" s="37" customFormat="true" ht="24.95" hidden="false" customHeight="true" outlineLevel="0" collapsed="false">
      <c r="A174" s="28" t="n">
        <v>7</v>
      </c>
      <c r="B174" s="29" t="s">
        <v>8</v>
      </c>
      <c r="C174" s="34" t="n">
        <v>6517480</v>
      </c>
      <c r="D174" s="31" t="s">
        <v>10</v>
      </c>
      <c r="E174" s="32" t="n">
        <v>225</v>
      </c>
      <c r="F174" s="28" t="n">
        <v>7</v>
      </c>
      <c r="G174" s="29" t="s">
        <v>11</v>
      </c>
      <c r="H174" s="34" t="n">
        <v>3930672</v>
      </c>
      <c r="I174" s="31" t="s">
        <v>10</v>
      </c>
      <c r="J174" s="43" t="n">
        <v>275</v>
      </c>
      <c r="K174" s="28" t="n">
        <v>7</v>
      </c>
      <c r="L174" s="64" t="s">
        <v>8</v>
      </c>
      <c r="M174" s="30" t="n">
        <v>7865138</v>
      </c>
      <c r="N174" s="31" t="s">
        <v>10</v>
      </c>
      <c r="O174" s="76" t="n">
        <v>225</v>
      </c>
      <c r="P174" s="70"/>
      <c r="R174" s="38"/>
      <c r="X174" s="38"/>
    </row>
    <row r="175" s="37" customFormat="true" ht="24.95" hidden="false" customHeight="true" outlineLevel="0" collapsed="false">
      <c r="A175" s="28" t="n">
        <v>8</v>
      </c>
      <c r="B175" s="29" t="s">
        <v>8</v>
      </c>
      <c r="C175" s="34" t="n">
        <v>6515297</v>
      </c>
      <c r="D175" s="31" t="s">
        <v>10</v>
      </c>
      <c r="E175" s="32" t="n">
        <v>225</v>
      </c>
      <c r="F175" s="28" t="n">
        <v>8</v>
      </c>
      <c r="G175" s="29" t="s">
        <v>11</v>
      </c>
      <c r="H175" s="34" t="n">
        <v>6370474</v>
      </c>
      <c r="I175" s="31" t="s">
        <v>10</v>
      </c>
      <c r="J175" s="43" t="n">
        <v>275</v>
      </c>
      <c r="K175" s="28" t="n">
        <v>8</v>
      </c>
      <c r="L175" s="64" t="s">
        <v>8</v>
      </c>
      <c r="M175" s="30" t="s">
        <v>226</v>
      </c>
      <c r="N175" s="31" t="s">
        <v>10</v>
      </c>
      <c r="O175" s="76" t="n">
        <v>250</v>
      </c>
      <c r="P175" s="70"/>
      <c r="R175" s="38"/>
      <c r="X175" s="38"/>
    </row>
    <row r="176" s="37" customFormat="true" ht="24.95" hidden="false" customHeight="true" outlineLevel="0" collapsed="false">
      <c r="A176" s="28" t="n">
        <v>9</v>
      </c>
      <c r="B176" s="39" t="s">
        <v>8</v>
      </c>
      <c r="C176" s="44" t="n">
        <v>6521587</v>
      </c>
      <c r="D176" s="41" t="s">
        <v>10</v>
      </c>
      <c r="E176" s="42" t="n">
        <v>225</v>
      </c>
      <c r="F176" s="28" t="n">
        <v>9</v>
      </c>
      <c r="G176" s="29" t="s">
        <v>11</v>
      </c>
      <c r="H176" s="34" t="n">
        <v>6370484</v>
      </c>
      <c r="I176" s="31" t="s">
        <v>10</v>
      </c>
      <c r="J176" s="43" t="n">
        <v>325</v>
      </c>
      <c r="K176" s="28" t="n">
        <v>9</v>
      </c>
      <c r="L176" s="64" t="s">
        <v>11</v>
      </c>
      <c r="M176" s="30" t="s">
        <v>227</v>
      </c>
      <c r="N176" s="31" t="s">
        <v>10</v>
      </c>
      <c r="O176" s="76" t="n">
        <v>250</v>
      </c>
      <c r="P176" s="70"/>
      <c r="R176" s="38"/>
      <c r="X176" s="38"/>
    </row>
    <row r="177" s="37" customFormat="true" ht="24.95" hidden="false" customHeight="true" outlineLevel="0" collapsed="false">
      <c r="A177" s="28" t="n">
        <v>10</v>
      </c>
      <c r="B177" s="29" t="s">
        <v>8</v>
      </c>
      <c r="C177" s="34" t="n">
        <v>6487194</v>
      </c>
      <c r="D177" s="31" t="s">
        <v>10</v>
      </c>
      <c r="E177" s="32" t="n">
        <v>225</v>
      </c>
      <c r="F177" s="28" t="n">
        <v>10</v>
      </c>
      <c r="G177" s="39" t="s">
        <v>11</v>
      </c>
      <c r="H177" s="44" t="n">
        <v>3380526</v>
      </c>
      <c r="I177" s="41" t="s">
        <v>10</v>
      </c>
      <c r="J177" s="77" t="n">
        <v>225</v>
      </c>
      <c r="K177" s="28" t="n">
        <v>10</v>
      </c>
      <c r="L177" s="64" t="s">
        <v>11</v>
      </c>
      <c r="M177" s="30" t="s">
        <v>228</v>
      </c>
      <c r="N177" s="31" t="s">
        <v>10</v>
      </c>
      <c r="O177" s="76" t="n">
        <v>325</v>
      </c>
      <c r="P177" s="70"/>
      <c r="R177" s="38"/>
      <c r="X177" s="38"/>
    </row>
    <row r="178" s="37" customFormat="true" ht="24.95" hidden="false" customHeight="true" outlineLevel="0" collapsed="false">
      <c r="A178" s="28" t="n">
        <v>11</v>
      </c>
      <c r="B178" s="29" t="s">
        <v>25</v>
      </c>
      <c r="C178" s="34" t="s">
        <v>229</v>
      </c>
      <c r="D178" s="31" t="s">
        <v>10</v>
      </c>
      <c r="E178" s="32" t="n">
        <v>275</v>
      </c>
      <c r="F178" s="28" t="n">
        <v>11</v>
      </c>
      <c r="G178" s="39" t="s">
        <v>8</v>
      </c>
      <c r="H178" s="44" t="n">
        <v>8413797</v>
      </c>
      <c r="I178" s="41" t="s">
        <v>10</v>
      </c>
      <c r="J178" s="77" t="n">
        <v>325</v>
      </c>
      <c r="K178" s="28" t="n">
        <v>11</v>
      </c>
      <c r="L178" s="67" t="s">
        <v>11</v>
      </c>
      <c r="M178" s="40" t="s">
        <v>230</v>
      </c>
      <c r="N178" s="41" t="s">
        <v>10</v>
      </c>
      <c r="O178" s="76" t="n">
        <v>325</v>
      </c>
      <c r="P178" s="70"/>
      <c r="R178" s="38"/>
      <c r="X178" s="38"/>
    </row>
    <row r="179" s="37" customFormat="true" ht="24.95" hidden="false" customHeight="true" outlineLevel="0" collapsed="false">
      <c r="A179" s="28" t="n">
        <v>12</v>
      </c>
      <c r="B179" s="39" t="s">
        <v>11</v>
      </c>
      <c r="C179" s="44" t="n">
        <v>3931121</v>
      </c>
      <c r="D179" s="92" t="s">
        <v>10</v>
      </c>
      <c r="E179" s="42" t="n">
        <v>275</v>
      </c>
      <c r="F179" s="28" t="n">
        <v>12</v>
      </c>
      <c r="G179" s="39" t="s">
        <v>8</v>
      </c>
      <c r="H179" s="44" t="n">
        <v>9753284</v>
      </c>
      <c r="I179" s="41" t="s">
        <v>10</v>
      </c>
      <c r="J179" s="77" t="n">
        <v>250</v>
      </c>
      <c r="K179" s="28" t="n">
        <v>12</v>
      </c>
      <c r="L179" s="67" t="s">
        <v>11</v>
      </c>
      <c r="M179" s="40" t="s">
        <v>231</v>
      </c>
      <c r="N179" s="41" t="s">
        <v>10</v>
      </c>
      <c r="O179" s="80" t="n">
        <v>225</v>
      </c>
      <c r="P179" s="70"/>
      <c r="R179" s="38"/>
      <c r="X179" s="38"/>
    </row>
    <row r="180" s="37" customFormat="true" ht="24.95" hidden="false" customHeight="true" outlineLevel="0" collapsed="false">
      <c r="A180" s="28" t="n">
        <v>13</v>
      </c>
      <c r="B180" s="39" t="s">
        <v>11</v>
      </c>
      <c r="C180" s="44" t="n">
        <v>6368593</v>
      </c>
      <c r="D180" s="92" t="s">
        <v>10</v>
      </c>
      <c r="E180" s="42" t="n">
        <v>250</v>
      </c>
      <c r="F180" s="28" t="n">
        <v>13</v>
      </c>
      <c r="G180" s="39" t="s">
        <v>8</v>
      </c>
      <c r="H180" s="44" t="n">
        <v>9750893</v>
      </c>
      <c r="I180" s="41" t="s">
        <v>10</v>
      </c>
      <c r="J180" s="42" t="n">
        <v>275</v>
      </c>
      <c r="K180" s="28" t="n">
        <v>13</v>
      </c>
      <c r="L180" s="67" t="s">
        <v>11</v>
      </c>
      <c r="M180" s="40" t="n">
        <v>3380447</v>
      </c>
      <c r="N180" s="41" t="s">
        <v>10</v>
      </c>
      <c r="O180" s="80" t="n">
        <v>225</v>
      </c>
      <c r="P180" s="70"/>
      <c r="R180" s="38"/>
      <c r="X180" s="38"/>
    </row>
    <row r="181" s="37" customFormat="true" ht="24.95" hidden="false" customHeight="true" outlineLevel="0" collapsed="false">
      <c r="A181" s="28" t="n">
        <v>14</v>
      </c>
      <c r="B181" s="39" t="s">
        <v>11</v>
      </c>
      <c r="C181" s="44" t="n">
        <v>3380276</v>
      </c>
      <c r="D181" s="92" t="s">
        <v>10</v>
      </c>
      <c r="E181" s="42" t="n">
        <v>250</v>
      </c>
      <c r="F181" s="28" t="n">
        <v>14</v>
      </c>
      <c r="G181" s="39" t="s">
        <v>8</v>
      </c>
      <c r="H181" s="44" t="n">
        <v>9744394</v>
      </c>
      <c r="I181" s="41" t="s">
        <v>10</v>
      </c>
      <c r="J181" s="42" t="n">
        <v>250</v>
      </c>
      <c r="K181" s="28" t="n">
        <v>14</v>
      </c>
      <c r="L181" s="67" t="s">
        <v>11</v>
      </c>
      <c r="M181" s="40" t="n">
        <v>2139214</v>
      </c>
      <c r="N181" s="41" t="s">
        <v>10</v>
      </c>
      <c r="O181" s="80" t="n">
        <v>425</v>
      </c>
      <c r="P181" s="70"/>
      <c r="R181" s="38"/>
      <c r="X181" s="38"/>
    </row>
    <row r="182" s="37" customFormat="true" ht="24.95" hidden="false" customHeight="true" outlineLevel="0" collapsed="false">
      <c r="A182" s="28" t="n">
        <v>15</v>
      </c>
      <c r="B182" s="39" t="s">
        <v>11</v>
      </c>
      <c r="C182" s="44" t="n">
        <v>3380495</v>
      </c>
      <c r="D182" s="92" t="s">
        <v>10</v>
      </c>
      <c r="E182" s="42" t="n">
        <v>250</v>
      </c>
      <c r="F182" s="28" t="n">
        <v>15</v>
      </c>
      <c r="G182" s="39" t="s">
        <v>8</v>
      </c>
      <c r="H182" s="44" t="n">
        <v>9750565</v>
      </c>
      <c r="I182" s="41" t="s">
        <v>10</v>
      </c>
      <c r="J182" s="42" t="n">
        <v>275</v>
      </c>
      <c r="K182" s="28" t="n">
        <v>15</v>
      </c>
      <c r="L182" s="67" t="s">
        <v>8</v>
      </c>
      <c r="M182" s="40" t="n">
        <v>8414965</v>
      </c>
      <c r="N182" s="41" t="s">
        <v>10</v>
      </c>
      <c r="O182" s="80" t="n">
        <v>225</v>
      </c>
      <c r="P182" s="70"/>
      <c r="R182" s="38"/>
      <c r="X182" s="38"/>
    </row>
    <row r="183" s="37" customFormat="true" ht="24.95" hidden="false" customHeight="true" outlineLevel="0" collapsed="false">
      <c r="A183" s="28" t="n">
        <v>16</v>
      </c>
      <c r="B183" s="39" t="s">
        <v>8</v>
      </c>
      <c r="C183" s="44" t="n">
        <v>8413392</v>
      </c>
      <c r="D183" s="41" t="s">
        <v>10</v>
      </c>
      <c r="E183" s="42" t="n">
        <v>275</v>
      </c>
      <c r="F183" s="28" t="n">
        <v>16</v>
      </c>
      <c r="G183" s="29" t="s">
        <v>25</v>
      </c>
      <c r="H183" s="34" t="s">
        <v>232</v>
      </c>
      <c r="I183" s="31" t="s">
        <v>10</v>
      </c>
      <c r="J183" s="32" t="n">
        <v>275</v>
      </c>
      <c r="K183" s="28" t="n">
        <v>16</v>
      </c>
      <c r="L183" s="67" t="s">
        <v>8</v>
      </c>
      <c r="M183" s="40" t="n">
        <v>8415245</v>
      </c>
      <c r="N183" s="41" t="s">
        <v>10</v>
      </c>
      <c r="O183" s="80" t="n">
        <v>225</v>
      </c>
      <c r="P183" s="70"/>
      <c r="R183" s="38"/>
      <c r="X183" s="38"/>
    </row>
    <row r="184" s="37" customFormat="true" ht="24.95" hidden="false" customHeight="true" outlineLevel="0" collapsed="false">
      <c r="A184" s="28" t="n">
        <v>17</v>
      </c>
      <c r="B184" s="39" t="s">
        <v>8</v>
      </c>
      <c r="C184" s="44" t="n">
        <v>8239291</v>
      </c>
      <c r="D184" s="41" t="s">
        <v>10</v>
      </c>
      <c r="E184" s="42" t="n">
        <v>250</v>
      </c>
      <c r="F184" s="28" t="n">
        <v>17</v>
      </c>
      <c r="G184" s="29" t="s">
        <v>25</v>
      </c>
      <c r="H184" s="34" t="s">
        <v>233</v>
      </c>
      <c r="I184" s="31" t="s">
        <v>10</v>
      </c>
      <c r="J184" s="32" t="n">
        <v>225</v>
      </c>
      <c r="K184" s="28" t="n">
        <v>17</v>
      </c>
      <c r="L184" s="67" t="s">
        <v>8</v>
      </c>
      <c r="M184" s="40" t="n">
        <v>8237432</v>
      </c>
      <c r="N184" s="41" t="s">
        <v>10</v>
      </c>
      <c r="O184" s="80" t="n">
        <v>175</v>
      </c>
      <c r="P184" s="70"/>
      <c r="R184" s="38"/>
      <c r="X184" s="38"/>
    </row>
    <row r="185" s="37" customFormat="true" ht="24.95" hidden="false" customHeight="true" outlineLevel="0" collapsed="false">
      <c r="A185" s="28" t="n">
        <v>18</v>
      </c>
      <c r="B185" s="29" t="s">
        <v>25</v>
      </c>
      <c r="C185" s="34" t="n">
        <v>87860183</v>
      </c>
      <c r="D185" s="31" t="s">
        <v>10</v>
      </c>
      <c r="E185" s="43" t="n">
        <v>325</v>
      </c>
      <c r="F185" s="28" t="n">
        <v>18</v>
      </c>
      <c r="G185" s="39" t="s">
        <v>25</v>
      </c>
      <c r="H185" s="44" t="n">
        <v>87863372</v>
      </c>
      <c r="I185" s="41" t="s">
        <v>10</v>
      </c>
      <c r="J185" s="42" t="n">
        <v>225</v>
      </c>
      <c r="K185" s="28" t="n">
        <v>18</v>
      </c>
      <c r="L185" s="39" t="s">
        <v>8</v>
      </c>
      <c r="M185" s="44" t="n">
        <v>9746584</v>
      </c>
      <c r="N185" s="41" t="s">
        <v>10</v>
      </c>
      <c r="O185" s="42" t="n">
        <v>250</v>
      </c>
      <c r="P185" s="70"/>
      <c r="R185" s="38"/>
      <c r="X185" s="38"/>
    </row>
    <row r="186" s="37" customFormat="true" ht="24.95" hidden="false" customHeight="true" outlineLevel="0" collapsed="false">
      <c r="A186" s="28" t="n">
        <v>19</v>
      </c>
      <c r="B186" s="29" t="s">
        <v>25</v>
      </c>
      <c r="C186" s="34" t="n">
        <v>87860395</v>
      </c>
      <c r="D186" s="31" t="s">
        <v>10</v>
      </c>
      <c r="E186" s="43" t="n">
        <v>325</v>
      </c>
      <c r="F186" s="28" t="n">
        <v>19</v>
      </c>
      <c r="G186" s="29" t="s">
        <v>25</v>
      </c>
      <c r="H186" s="34" t="n">
        <v>87852376</v>
      </c>
      <c r="I186" s="31" t="s">
        <v>10</v>
      </c>
      <c r="J186" s="32" t="n">
        <v>250</v>
      </c>
      <c r="K186" s="28" t="n">
        <v>19</v>
      </c>
      <c r="L186" s="29" t="s">
        <v>25</v>
      </c>
      <c r="M186" s="34" t="n">
        <v>87856971</v>
      </c>
      <c r="N186" s="93" t="s">
        <v>10</v>
      </c>
      <c r="O186" s="94" t="n">
        <v>225</v>
      </c>
      <c r="P186" s="8"/>
      <c r="R186" s="38"/>
      <c r="X186" s="38"/>
    </row>
    <row r="187" s="37" customFormat="true" ht="24.95" hidden="false" customHeight="true" outlineLevel="0" collapsed="false">
      <c r="A187" s="28" t="n">
        <v>20</v>
      </c>
      <c r="B187" s="29" t="s">
        <v>25</v>
      </c>
      <c r="C187" s="34" t="n">
        <v>87860392</v>
      </c>
      <c r="D187" s="31" t="s">
        <v>10</v>
      </c>
      <c r="E187" s="43" t="n">
        <v>325</v>
      </c>
      <c r="F187" s="28" t="n">
        <v>20</v>
      </c>
      <c r="G187" s="29" t="s">
        <v>25</v>
      </c>
      <c r="H187" s="34" t="s">
        <v>234</v>
      </c>
      <c r="I187" s="31" t="s">
        <v>10</v>
      </c>
      <c r="J187" s="32" t="n">
        <v>250</v>
      </c>
      <c r="K187" s="28" t="n">
        <v>20</v>
      </c>
      <c r="L187" s="29" t="s">
        <v>25</v>
      </c>
      <c r="M187" s="34" t="s">
        <v>235</v>
      </c>
      <c r="N187" s="31" t="s">
        <v>10</v>
      </c>
      <c r="O187" s="76" t="n">
        <v>275</v>
      </c>
      <c r="P187" s="8"/>
      <c r="R187" s="38"/>
      <c r="X187" s="38"/>
    </row>
    <row r="188" s="37" customFormat="true" ht="24.95" hidden="false" customHeight="true" outlineLevel="0" collapsed="false">
      <c r="A188" s="28" t="n">
        <v>21</v>
      </c>
      <c r="B188" s="29" t="s">
        <v>25</v>
      </c>
      <c r="C188" s="34" t="n">
        <v>87872671</v>
      </c>
      <c r="D188" s="31" t="s">
        <v>10</v>
      </c>
      <c r="E188" s="43" t="n">
        <v>225</v>
      </c>
      <c r="F188" s="28" t="n">
        <v>21</v>
      </c>
      <c r="G188" s="29" t="s">
        <v>25</v>
      </c>
      <c r="H188" s="34" t="s">
        <v>236</v>
      </c>
      <c r="I188" s="31" t="s">
        <v>10</v>
      </c>
      <c r="J188" s="32" t="n">
        <v>225</v>
      </c>
      <c r="K188" s="28" t="n">
        <v>21</v>
      </c>
      <c r="L188" s="29" t="s">
        <v>25</v>
      </c>
      <c r="M188" s="34" t="s">
        <v>237</v>
      </c>
      <c r="N188" s="31" t="s">
        <v>10</v>
      </c>
      <c r="O188" s="76" t="n">
        <v>250</v>
      </c>
      <c r="P188" s="8"/>
      <c r="R188" s="38"/>
      <c r="X188" s="38"/>
    </row>
    <row r="189" s="26" customFormat="true" ht="29.25" hidden="false" customHeight="true" outlineLevel="0" collapsed="false">
      <c r="A189" s="28" t="n">
        <v>22</v>
      </c>
      <c r="B189" s="29" t="s">
        <v>25</v>
      </c>
      <c r="C189" s="34" t="n">
        <v>87872974</v>
      </c>
      <c r="D189" s="31" t="s">
        <v>10</v>
      </c>
      <c r="E189" s="53" t="n">
        <v>275</v>
      </c>
      <c r="F189" s="28" t="n">
        <v>22</v>
      </c>
      <c r="G189" s="29" t="s">
        <v>25</v>
      </c>
      <c r="H189" s="34" t="s">
        <v>238</v>
      </c>
      <c r="I189" s="31" t="s">
        <v>10</v>
      </c>
      <c r="J189" s="32" t="n">
        <v>275</v>
      </c>
      <c r="K189" s="28" t="n">
        <v>22</v>
      </c>
      <c r="L189" s="29" t="s">
        <v>25</v>
      </c>
      <c r="M189" s="34" t="s">
        <v>239</v>
      </c>
      <c r="N189" s="31" t="s">
        <v>10</v>
      </c>
      <c r="O189" s="76" t="n">
        <v>275</v>
      </c>
      <c r="P189" s="8"/>
      <c r="R189" s="27"/>
      <c r="X189" s="27"/>
    </row>
    <row r="190" s="37" customFormat="true" ht="24.95" hidden="false" customHeight="true" outlineLevel="0" collapsed="false">
      <c r="A190" s="88"/>
      <c r="B190" s="48"/>
      <c r="C190" s="78"/>
      <c r="D190" s="50"/>
      <c r="E190" s="59"/>
      <c r="F190" s="28" t="n">
        <v>23</v>
      </c>
      <c r="G190" s="29" t="s">
        <v>25</v>
      </c>
      <c r="H190" s="34" t="s">
        <v>240</v>
      </c>
      <c r="I190" s="31" t="s">
        <v>10</v>
      </c>
      <c r="J190" s="32" t="n">
        <v>275</v>
      </c>
      <c r="K190" s="28" t="n">
        <v>23</v>
      </c>
      <c r="L190" s="29" t="s">
        <v>25</v>
      </c>
      <c r="M190" s="34" t="n">
        <v>87875971</v>
      </c>
      <c r="N190" s="31" t="s">
        <v>10</v>
      </c>
      <c r="O190" s="76" t="n">
        <v>225</v>
      </c>
      <c r="P190" s="8"/>
      <c r="R190" s="38"/>
      <c r="X190" s="38"/>
    </row>
    <row r="191" s="37" customFormat="true" ht="24.95" hidden="false" customHeight="true" outlineLevel="0" collapsed="false">
      <c r="A191" s="28" t="n">
        <v>24</v>
      </c>
      <c r="B191" s="29" t="s">
        <v>25</v>
      </c>
      <c r="C191" s="34" t="n">
        <v>87884694</v>
      </c>
      <c r="D191" s="31" t="s">
        <v>10</v>
      </c>
      <c r="E191" s="32" t="n">
        <v>275</v>
      </c>
      <c r="F191" s="28" t="n">
        <v>24</v>
      </c>
      <c r="G191" s="29" t="s">
        <v>25</v>
      </c>
      <c r="H191" s="34" t="s">
        <v>241</v>
      </c>
      <c r="I191" s="31" t="s">
        <v>10</v>
      </c>
      <c r="J191" s="32" t="n">
        <v>225</v>
      </c>
      <c r="K191" s="28" t="n">
        <v>24</v>
      </c>
      <c r="L191" s="29" t="s">
        <v>25</v>
      </c>
      <c r="M191" s="34" t="n">
        <v>87875164</v>
      </c>
      <c r="N191" s="31" t="s">
        <v>10</v>
      </c>
      <c r="O191" s="76" t="n">
        <v>225</v>
      </c>
      <c r="P191" s="8"/>
      <c r="R191" s="38"/>
      <c r="X191" s="38"/>
    </row>
    <row r="192" s="37" customFormat="true" ht="24.95" hidden="false" customHeight="true" outlineLevel="0" collapsed="false">
      <c r="A192" s="28" t="n">
        <v>25</v>
      </c>
      <c r="B192" s="29" t="s">
        <v>25</v>
      </c>
      <c r="C192" s="34" t="n">
        <v>87863290</v>
      </c>
      <c r="D192" s="31" t="s">
        <v>10</v>
      </c>
      <c r="E192" s="32" t="n">
        <v>250</v>
      </c>
      <c r="F192" s="28" t="n">
        <v>25</v>
      </c>
      <c r="G192" s="29" t="s">
        <v>25</v>
      </c>
      <c r="H192" s="34" t="s">
        <v>242</v>
      </c>
      <c r="I192" s="31" t="s">
        <v>10</v>
      </c>
      <c r="J192" s="32" t="n">
        <v>225</v>
      </c>
      <c r="K192" s="28" t="n">
        <v>25</v>
      </c>
      <c r="L192" s="29" t="s">
        <v>25</v>
      </c>
      <c r="M192" s="34" t="n">
        <v>87877962</v>
      </c>
      <c r="N192" s="31" t="s">
        <v>10</v>
      </c>
      <c r="O192" s="76" t="n">
        <v>225</v>
      </c>
      <c r="P192" s="8"/>
      <c r="R192" s="38"/>
      <c r="X192" s="38"/>
    </row>
    <row r="193" s="37" customFormat="true" ht="24.95" hidden="false" customHeight="true" outlineLevel="0" collapsed="false">
      <c r="A193" s="28" t="n">
        <v>26</v>
      </c>
      <c r="B193" s="29" t="s">
        <v>11</v>
      </c>
      <c r="C193" s="34" t="n">
        <v>7835761</v>
      </c>
      <c r="D193" s="31" t="s">
        <v>10</v>
      </c>
      <c r="E193" s="32" t="n">
        <v>175</v>
      </c>
      <c r="F193" s="28" t="n">
        <v>26</v>
      </c>
      <c r="G193" s="29" t="s">
        <v>25</v>
      </c>
      <c r="H193" s="34" t="s">
        <v>243</v>
      </c>
      <c r="I193" s="31" t="s">
        <v>10</v>
      </c>
      <c r="J193" s="32" t="n">
        <v>225</v>
      </c>
      <c r="K193" s="28" t="n">
        <v>26</v>
      </c>
      <c r="L193" s="39" t="s">
        <v>25</v>
      </c>
      <c r="M193" s="44" t="n">
        <v>87871593</v>
      </c>
      <c r="N193" s="41" t="s">
        <v>10</v>
      </c>
      <c r="O193" s="80" t="n">
        <v>250</v>
      </c>
      <c r="P193" s="8"/>
      <c r="R193" s="38"/>
      <c r="X193" s="38"/>
    </row>
    <row r="194" s="37" customFormat="true" ht="24.95" hidden="false" customHeight="true" outlineLevel="0" collapsed="false">
      <c r="A194" s="28" t="n">
        <v>27</v>
      </c>
      <c r="B194" s="29" t="s">
        <v>8</v>
      </c>
      <c r="C194" s="34" t="n">
        <v>7835667</v>
      </c>
      <c r="D194" s="31" t="s">
        <v>10</v>
      </c>
      <c r="E194" s="32" t="n">
        <v>500</v>
      </c>
      <c r="F194" s="28" t="n">
        <v>27</v>
      </c>
      <c r="G194" s="29" t="s">
        <v>25</v>
      </c>
      <c r="H194" s="34" t="s">
        <v>244</v>
      </c>
      <c r="I194" s="31" t="s">
        <v>10</v>
      </c>
      <c r="J194" s="32" t="n">
        <v>225</v>
      </c>
      <c r="K194" s="28" t="n">
        <v>27</v>
      </c>
      <c r="L194" s="29" t="s">
        <v>25</v>
      </c>
      <c r="M194" s="34" t="s">
        <v>245</v>
      </c>
      <c r="N194" s="31" t="s">
        <v>10</v>
      </c>
      <c r="O194" s="76" t="n">
        <v>250</v>
      </c>
      <c r="P194" s="8"/>
      <c r="R194" s="38"/>
      <c r="X194" s="38"/>
    </row>
    <row r="195" s="37" customFormat="true" ht="24.95" hidden="false" customHeight="true" outlineLevel="0" collapsed="false">
      <c r="A195" s="28" t="n">
        <v>28</v>
      </c>
      <c r="B195" s="29" t="s">
        <v>8</v>
      </c>
      <c r="C195" s="34" t="n">
        <v>7835092</v>
      </c>
      <c r="D195" s="31" t="s">
        <v>10</v>
      </c>
      <c r="E195" s="32" t="n">
        <v>250</v>
      </c>
      <c r="F195" s="28" t="n">
        <v>28</v>
      </c>
      <c r="G195" s="39" t="s">
        <v>25</v>
      </c>
      <c r="H195" s="44" t="s">
        <v>246</v>
      </c>
      <c r="I195" s="41" t="s">
        <v>10</v>
      </c>
      <c r="J195" s="42" t="n">
        <v>275</v>
      </c>
      <c r="K195" s="28" t="n">
        <v>28</v>
      </c>
      <c r="L195" s="29" t="s">
        <v>8</v>
      </c>
      <c r="M195" s="34" t="n">
        <v>7836093</v>
      </c>
      <c r="N195" s="31" t="s">
        <v>10</v>
      </c>
      <c r="O195" s="76" t="n">
        <v>250</v>
      </c>
      <c r="P195" s="8"/>
      <c r="R195" s="38"/>
      <c r="X195" s="38"/>
    </row>
    <row r="196" s="37" customFormat="true" ht="24.95" hidden="false" customHeight="true" outlineLevel="0" collapsed="false">
      <c r="A196" s="28" t="n">
        <v>29</v>
      </c>
      <c r="B196" s="29" t="s">
        <v>8</v>
      </c>
      <c r="C196" s="34" t="n">
        <v>7836069</v>
      </c>
      <c r="D196" s="31" t="s">
        <v>10</v>
      </c>
      <c r="E196" s="32" t="n">
        <v>275</v>
      </c>
      <c r="F196" s="28" t="n">
        <v>29</v>
      </c>
      <c r="G196" s="39" t="s">
        <v>8</v>
      </c>
      <c r="H196" s="44" t="n">
        <v>8415576</v>
      </c>
      <c r="I196" s="41" t="s">
        <v>10</v>
      </c>
      <c r="J196" s="42" t="n">
        <v>275</v>
      </c>
      <c r="K196" s="28" t="n">
        <v>29</v>
      </c>
      <c r="L196" s="39" t="s">
        <v>11</v>
      </c>
      <c r="M196" s="44" t="n">
        <v>3380749</v>
      </c>
      <c r="N196" s="41" t="s">
        <v>10</v>
      </c>
      <c r="O196" s="80" t="n">
        <v>225</v>
      </c>
      <c r="P196" s="8"/>
      <c r="R196" s="38"/>
      <c r="X196" s="38"/>
    </row>
    <row r="197" s="37" customFormat="true" ht="24.95" hidden="false" customHeight="true" outlineLevel="0" collapsed="false">
      <c r="A197" s="28" t="n">
        <v>30</v>
      </c>
      <c r="B197" s="29" t="s">
        <v>11</v>
      </c>
      <c r="C197" s="34" t="n">
        <v>6370581</v>
      </c>
      <c r="D197" s="31" t="s">
        <v>10</v>
      </c>
      <c r="E197" s="32" t="n">
        <v>275</v>
      </c>
      <c r="F197" s="28" t="n">
        <v>30</v>
      </c>
      <c r="G197" s="39" t="s">
        <v>8</v>
      </c>
      <c r="H197" s="44" t="n">
        <v>8236096</v>
      </c>
      <c r="I197" s="41" t="s">
        <v>10</v>
      </c>
      <c r="J197" s="42" t="n">
        <v>250</v>
      </c>
      <c r="K197" s="28" t="n">
        <v>30</v>
      </c>
      <c r="L197" s="39" t="s">
        <v>8</v>
      </c>
      <c r="M197" s="44" t="n">
        <v>8416287</v>
      </c>
      <c r="N197" s="41" t="s">
        <v>10</v>
      </c>
      <c r="O197" s="80" t="n">
        <v>275</v>
      </c>
      <c r="P197" s="8"/>
      <c r="R197" s="38"/>
      <c r="X197" s="38"/>
    </row>
    <row r="198" s="37" customFormat="true" ht="24.95" hidden="false" customHeight="true" outlineLevel="0" collapsed="false">
      <c r="A198" s="28" t="n">
        <v>31</v>
      </c>
      <c r="B198" s="39" t="s">
        <v>11</v>
      </c>
      <c r="C198" s="44" t="n">
        <v>2139491</v>
      </c>
      <c r="D198" s="41" t="s">
        <v>10</v>
      </c>
      <c r="E198" s="42" t="n">
        <v>275</v>
      </c>
      <c r="F198" s="28" t="n">
        <v>31</v>
      </c>
      <c r="G198" s="39" t="s">
        <v>8</v>
      </c>
      <c r="H198" s="44" t="s">
        <v>247</v>
      </c>
      <c r="I198" s="41" t="s">
        <v>10</v>
      </c>
      <c r="J198" s="42" t="n">
        <v>400</v>
      </c>
      <c r="K198" s="28" t="n">
        <v>31</v>
      </c>
      <c r="L198" s="39" t="s">
        <v>8</v>
      </c>
      <c r="M198" s="44" t="n">
        <v>8416295</v>
      </c>
      <c r="N198" s="41" t="s">
        <v>10</v>
      </c>
      <c r="O198" s="42" t="n">
        <v>275</v>
      </c>
      <c r="P198" s="8"/>
      <c r="R198" s="38"/>
      <c r="X198" s="38"/>
    </row>
    <row r="199" s="37" customFormat="true" ht="24.95" hidden="false" customHeight="true" outlineLevel="0" collapsed="false">
      <c r="A199" s="28" t="n">
        <v>32</v>
      </c>
      <c r="B199" s="39" t="s">
        <v>11</v>
      </c>
      <c r="C199" s="44" t="n">
        <v>2139583</v>
      </c>
      <c r="D199" s="41" t="s">
        <v>10</v>
      </c>
      <c r="E199" s="42" t="n">
        <v>250</v>
      </c>
      <c r="F199" s="28" t="n">
        <v>32</v>
      </c>
      <c r="G199" s="39" t="s">
        <v>11</v>
      </c>
      <c r="H199" s="44" t="n">
        <v>2833294</v>
      </c>
      <c r="I199" s="41" t="s">
        <v>10</v>
      </c>
      <c r="J199" s="42" t="n">
        <v>250</v>
      </c>
      <c r="K199" s="28" t="n">
        <v>32</v>
      </c>
      <c r="L199" s="39" t="s">
        <v>8</v>
      </c>
      <c r="M199" s="44" t="n">
        <v>9748373</v>
      </c>
      <c r="N199" s="41" t="s">
        <v>10</v>
      </c>
      <c r="O199" s="42" t="n">
        <v>250</v>
      </c>
      <c r="P199" s="8"/>
      <c r="R199" s="38"/>
      <c r="X199" s="38"/>
    </row>
    <row r="200" s="37" customFormat="true" ht="24.95" hidden="false" customHeight="true" outlineLevel="0" collapsed="false">
      <c r="A200" s="28" t="n">
        <v>33</v>
      </c>
      <c r="B200" s="39" t="s">
        <v>8</v>
      </c>
      <c r="C200" s="44" t="n">
        <v>9749673</v>
      </c>
      <c r="D200" s="41" t="s">
        <v>10</v>
      </c>
      <c r="E200" s="42" t="n">
        <v>250</v>
      </c>
      <c r="F200" s="28" t="n">
        <v>33</v>
      </c>
      <c r="G200" s="39" t="s">
        <v>11</v>
      </c>
      <c r="H200" s="44" t="n">
        <v>2834395</v>
      </c>
      <c r="I200" s="41" t="s">
        <v>10</v>
      </c>
      <c r="J200" s="42" t="n">
        <v>250</v>
      </c>
      <c r="K200" s="28" t="n">
        <v>33</v>
      </c>
      <c r="L200" s="39" t="s">
        <v>8</v>
      </c>
      <c r="M200" s="44" t="n">
        <v>9748098</v>
      </c>
      <c r="N200" s="41" t="s">
        <v>10</v>
      </c>
      <c r="O200" s="42" t="n">
        <v>325</v>
      </c>
      <c r="P200" s="8"/>
      <c r="R200" s="38"/>
      <c r="X200" s="38"/>
    </row>
    <row r="201" s="37" customFormat="true" ht="24.95" hidden="false" customHeight="true" outlineLevel="0" collapsed="false">
      <c r="A201" s="28" t="n">
        <v>34</v>
      </c>
      <c r="B201" s="54" t="s">
        <v>11</v>
      </c>
      <c r="C201" s="55" t="n">
        <v>7035582</v>
      </c>
      <c r="D201" s="56" t="s">
        <v>10</v>
      </c>
      <c r="E201" s="57" t="n">
        <v>275</v>
      </c>
      <c r="F201" s="28" t="n">
        <v>34</v>
      </c>
      <c r="G201" s="39" t="s">
        <v>11</v>
      </c>
      <c r="H201" s="44" t="n">
        <v>2818195</v>
      </c>
      <c r="I201" s="41" t="s">
        <v>10</v>
      </c>
      <c r="J201" s="42" t="n">
        <v>275</v>
      </c>
      <c r="K201" s="28" t="n">
        <v>34</v>
      </c>
      <c r="L201" s="54" t="s">
        <v>11</v>
      </c>
      <c r="M201" s="55" t="n">
        <v>7035984</v>
      </c>
      <c r="N201" s="56" t="s">
        <v>10</v>
      </c>
      <c r="O201" s="57" t="n">
        <v>250</v>
      </c>
      <c r="P201" s="8"/>
      <c r="R201" s="38"/>
      <c r="X201" s="38"/>
    </row>
    <row r="202" s="37" customFormat="true" ht="24.95" hidden="false" customHeight="true" outlineLevel="0" collapsed="false">
      <c r="A202" s="28" t="n">
        <v>35</v>
      </c>
      <c r="B202" s="54" t="s">
        <v>11</v>
      </c>
      <c r="C202" s="55" t="n">
        <v>7041782</v>
      </c>
      <c r="D202" s="56" t="s">
        <v>10</v>
      </c>
      <c r="E202" s="57" t="n">
        <v>250</v>
      </c>
      <c r="F202" s="28" t="n">
        <v>35</v>
      </c>
      <c r="G202" s="39" t="s">
        <v>11</v>
      </c>
      <c r="H202" s="44" t="n">
        <v>2830297</v>
      </c>
      <c r="I202" s="41" t="s">
        <v>10</v>
      </c>
      <c r="J202" s="42" t="n">
        <v>275</v>
      </c>
      <c r="K202" s="28" t="n">
        <v>35</v>
      </c>
      <c r="L202" s="54" t="s">
        <v>11</v>
      </c>
      <c r="M202" s="55" t="n">
        <v>7042984</v>
      </c>
      <c r="N202" s="56" t="s">
        <v>10</v>
      </c>
      <c r="O202" s="57" t="n">
        <v>250</v>
      </c>
      <c r="P202" s="8"/>
      <c r="R202" s="38"/>
      <c r="X202" s="38"/>
    </row>
    <row r="203" s="37" customFormat="true" ht="24.95" hidden="false" customHeight="true" outlineLevel="0" collapsed="false">
      <c r="A203" s="28" t="n">
        <v>36</v>
      </c>
      <c r="B203" s="54" t="s">
        <v>11</v>
      </c>
      <c r="C203" s="55" t="n">
        <v>7036582</v>
      </c>
      <c r="D203" s="56" t="s">
        <v>10</v>
      </c>
      <c r="E203" s="57" t="n">
        <v>250</v>
      </c>
      <c r="F203" s="28" t="n">
        <v>36</v>
      </c>
      <c r="G203" s="54" t="s">
        <v>11</v>
      </c>
      <c r="H203" s="55" t="n">
        <v>7040783</v>
      </c>
      <c r="I203" s="56" t="s">
        <v>10</v>
      </c>
      <c r="J203" s="57" t="n">
        <v>325</v>
      </c>
      <c r="K203" s="28" t="n">
        <v>36</v>
      </c>
      <c r="L203" s="54" t="s">
        <v>11</v>
      </c>
      <c r="M203" s="55" t="n">
        <v>7040584</v>
      </c>
      <c r="N203" s="56" t="s">
        <v>10</v>
      </c>
      <c r="O203" s="57" t="n">
        <v>325</v>
      </c>
      <c r="P203" s="8"/>
      <c r="R203" s="38"/>
      <c r="X203" s="38"/>
    </row>
    <row r="204" s="37" customFormat="true" ht="24.95" hidden="false" customHeight="true" outlineLevel="0" collapsed="false">
      <c r="A204" s="28" t="n">
        <v>37</v>
      </c>
      <c r="B204" s="54" t="s">
        <v>11</v>
      </c>
      <c r="C204" s="55" t="n">
        <v>7043483</v>
      </c>
      <c r="D204" s="56" t="s">
        <v>10</v>
      </c>
      <c r="E204" s="57" t="n">
        <v>250</v>
      </c>
      <c r="F204" s="28" t="n">
        <v>37</v>
      </c>
      <c r="G204" s="54" t="s">
        <v>11</v>
      </c>
      <c r="H204" s="55" t="n">
        <v>7046283</v>
      </c>
      <c r="I204" s="56" t="s">
        <v>10</v>
      </c>
      <c r="J204" s="57" t="n">
        <v>250</v>
      </c>
      <c r="K204" s="28" t="n">
        <v>37</v>
      </c>
      <c r="L204" s="54" t="s">
        <v>11</v>
      </c>
      <c r="M204" s="55" t="n">
        <v>7042784</v>
      </c>
      <c r="N204" s="56" t="s">
        <v>10</v>
      </c>
      <c r="O204" s="57" t="n">
        <v>250</v>
      </c>
      <c r="P204" s="8"/>
      <c r="R204" s="38"/>
      <c r="X204" s="38"/>
    </row>
    <row r="205" s="37" customFormat="true" ht="24.95" hidden="false" customHeight="true" outlineLevel="0" collapsed="false">
      <c r="A205" s="28" t="n">
        <v>38</v>
      </c>
      <c r="B205" s="54" t="s">
        <v>11</v>
      </c>
      <c r="C205" s="55" t="n">
        <v>7044183</v>
      </c>
      <c r="D205" s="56" t="s">
        <v>10</v>
      </c>
      <c r="E205" s="57" t="n">
        <v>250</v>
      </c>
      <c r="F205" s="28" t="n">
        <v>38</v>
      </c>
      <c r="G205" s="54" t="s">
        <v>11</v>
      </c>
      <c r="H205" s="55" t="n">
        <v>7046184</v>
      </c>
      <c r="I205" s="56" t="s">
        <v>10</v>
      </c>
      <c r="J205" s="57" t="n">
        <v>250</v>
      </c>
      <c r="K205" s="28" t="n">
        <v>38</v>
      </c>
      <c r="L205" s="54" t="s">
        <v>11</v>
      </c>
      <c r="M205" s="55" t="n">
        <v>7046585</v>
      </c>
      <c r="N205" s="56" t="s">
        <v>10</v>
      </c>
      <c r="O205" s="57" t="n">
        <v>275</v>
      </c>
      <c r="P205" s="8"/>
      <c r="R205" s="38"/>
      <c r="X205" s="38"/>
    </row>
    <row r="206" s="37" customFormat="true" ht="24.95" hidden="false" customHeight="true" outlineLevel="0" collapsed="false">
      <c r="A206" s="28" t="n">
        <v>39</v>
      </c>
      <c r="B206" s="54" t="s">
        <v>11</v>
      </c>
      <c r="C206" s="55" t="n">
        <v>7036183</v>
      </c>
      <c r="D206" s="56" t="s">
        <v>10</v>
      </c>
      <c r="E206" s="57" t="n">
        <v>250</v>
      </c>
      <c r="F206" s="28" t="n">
        <v>39</v>
      </c>
      <c r="G206" s="54" t="s">
        <v>11</v>
      </c>
      <c r="H206" s="55" t="n">
        <v>7044284</v>
      </c>
      <c r="I206" s="56" t="s">
        <v>10</v>
      </c>
      <c r="J206" s="57" t="n">
        <v>275</v>
      </c>
      <c r="K206" s="28" t="n">
        <v>39</v>
      </c>
      <c r="L206" s="54" t="s">
        <v>11</v>
      </c>
      <c r="M206" s="55" t="n">
        <v>7046085</v>
      </c>
      <c r="N206" s="56" t="s">
        <v>10</v>
      </c>
      <c r="O206" s="57" t="n">
        <v>250</v>
      </c>
      <c r="P206" s="8"/>
      <c r="R206" s="38"/>
      <c r="X206" s="38"/>
    </row>
    <row r="207" s="37" customFormat="true" ht="24.95" hidden="false" customHeight="true" outlineLevel="0" collapsed="false">
      <c r="A207" s="28" t="n">
        <v>40</v>
      </c>
      <c r="B207" s="54" t="s">
        <v>11</v>
      </c>
      <c r="C207" s="55" t="n">
        <v>7045783</v>
      </c>
      <c r="D207" s="56" t="s">
        <v>10</v>
      </c>
      <c r="E207" s="57" t="n">
        <v>250</v>
      </c>
      <c r="F207" s="28" t="n">
        <v>40</v>
      </c>
      <c r="G207" s="54" t="s">
        <v>11</v>
      </c>
      <c r="H207" s="55" t="n">
        <v>7036184</v>
      </c>
      <c r="I207" s="56" t="s">
        <v>10</v>
      </c>
      <c r="J207" s="57" t="n">
        <v>250</v>
      </c>
      <c r="K207" s="28" t="n">
        <v>40</v>
      </c>
      <c r="L207" s="54" t="s">
        <v>11</v>
      </c>
      <c r="M207" s="55" t="n">
        <v>7041885</v>
      </c>
      <c r="N207" s="56" t="s">
        <v>10</v>
      </c>
      <c r="O207" s="57" t="n">
        <v>275</v>
      </c>
      <c r="P207" s="8"/>
      <c r="R207" s="38"/>
      <c r="X207" s="38"/>
    </row>
    <row r="208" s="37" customFormat="true" ht="24.95" hidden="false" customHeight="true" outlineLevel="0" collapsed="false">
      <c r="A208" s="72" t="s">
        <v>248</v>
      </c>
      <c r="B208" s="72"/>
      <c r="C208" s="72"/>
      <c r="D208" s="72"/>
      <c r="E208" s="72"/>
      <c r="F208" s="72" t="s">
        <v>249</v>
      </c>
      <c r="G208" s="72"/>
      <c r="H208" s="72"/>
      <c r="I208" s="72"/>
      <c r="J208" s="72"/>
      <c r="K208" s="72" t="s">
        <v>250</v>
      </c>
      <c r="L208" s="72"/>
      <c r="M208" s="72"/>
      <c r="N208" s="72"/>
      <c r="O208" s="72"/>
      <c r="P208" s="8"/>
      <c r="R208" s="38"/>
      <c r="X208" s="38"/>
    </row>
    <row r="209" s="37" customFormat="true" ht="24.95" hidden="false" customHeight="true" outlineLevel="0" collapsed="false">
      <c r="A209" s="28" t="n">
        <v>1</v>
      </c>
      <c r="B209" s="29" t="s">
        <v>8</v>
      </c>
      <c r="C209" s="34" t="n">
        <v>7838750</v>
      </c>
      <c r="D209" s="31" t="s">
        <v>10</v>
      </c>
      <c r="E209" s="32" t="n">
        <v>225</v>
      </c>
      <c r="F209" s="28" t="n">
        <v>1</v>
      </c>
      <c r="G209" s="29" t="s">
        <v>11</v>
      </c>
      <c r="H209" s="34" t="n">
        <v>3932619</v>
      </c>
      <c r="I209" s="31" t="s">
        <v>10</v>
      </c>
      <c r="J209" s="32" t="n">
        <v>225</v>
      </c>
      <c r="K209" s="28" t="n">
        <v>1</v>
      </c>
      <c r="L209" s="95" t="s">
        <v>11</v>
      </c>
      <c r="M209" s="96" t="n">
        <v>9681649</v>
      </c>
      <c r="N209" s="97" t="s">
        <v>10</v>
      </c>
      <c r="O209" s="98" t="n">
        <v>225</v>
      </c>
      <c r="P209" s="8"/>
      <c r="R209" s="38"/>
      <c r="X209" s="38"/>
    </row>
    <row r="210" s="37" customFormat="true" ht="24.95" hidden="false" customHeight="true" outlineLevel="0" collapsed="false">
      <c r="A210" s="28" t="n">
        <v>2</v>
      </c>
      <c r="B210" s="29" t="s">
        <v>8</v>
      </c>
      <c r="C210" s="34" t="n">
        <v>7838830</v>
      </c>
      <c r="D210" s="31" t="s">
        <v>10</v>
      </c>
      <c r="E210" s="32" t="n">
        <v>225</v>
      </c>
      <c r="F210" s="28" t="n">
        <v>2</v>
      </c>
      <c r="G210" s="29" t="s">
        <v>11</v>
      </c>
      <c r="H210" s="34" t="n">
        <v>3932245</v>
      </c>
      <c r="I210" s="31" t="s">
        <v>10</v>
      </c>
      <c r="J210" s="32" t="n">
        <v>225</v>
      </c>
      <c r="K210" s="28" t="n">
        <v>2</v>
      </c>
      <c r="L210" s="29" t="s">
        <v>11</v>
      </c>
      <c r="M210" s="34" t="n">
        <v>3933081</v>
      </c>
      <c r="N210" s="31" t="s">
        <v>10</v>
      </c>
      <c r="O210" s="32" t="n">
        <v>225</v>
      </c>
      <c r="P210" s="8"/>
      <c r="R210" s="38"/>
      <c r="X210" s="38"/>
    </row>
    <row r="211" s="37" customFormat="true" ht="24.95" hidden="false" customHeight="true" outlineLevel="0" collapsed="false">
      <c r="A211" s="28" t="n">
        <v>3</v>
      </c>
      <c r="B211" s="29" t="s">
        <v>8</v>
      </c>
      <c r="C211" s="34" t="n">
        <v>7838635</v>
      </c>
      <c r="D211" s="31" t="s">
        <v>10</v>
      </c>
      <c r="E211" s="32" t="n">
        <v>250</v>
      </c>
      <c r="F211" s="28" t="n">
        <v>3</v>
      </c>
      <c r="G211" s="29" t="s">
        <v>11</v>
      </c>
      <c r="H211" s="34" t="n">
        <v>3928235</v>
      </c>
      <c r="I211" s="31" t="s">
        <v>10</v>
      </c>
      <c r="J211" s="32" t="n">
        <v>225</v>
      </c>
      <c r="K211" s="28" t="n">
        <v>3</v>
      </c>
      <c r="L211" s="29" t="s">
        <v>11</v>
      </c>
      <c r="M211" s="34" t="n">
        <v>3933487</v>
      </c>
      <c r="N211" s="31" t="s">
        <v>10</v>
      </c>
      <c r="O211" s="32" t="n">
        <v>250</v>
      </c>
      <c r="P211" s="8"/>
      <c r="R211" s="38"/>
      <c r="X211" s="38"/>
    </row>
    <row r="212" s="37" customFormat="true" ht="24.95" hidden="false" customHeight="true" outlineLevel="0" collapsed="false">
      <c r="A212" s="28" t="n">
        <v>4</v>
      </c>
      <c r="B212" s="29" t="s">
        <v>8</v>
      </c>
      <c r="C212" s="34" t="n">
        <v>7840473</v>
      </c>
      <c r="D212" s="31" t="s">
        <v>10</v>
      </c>
      <c r="E212" s="32" t="n">
        <v>250</v>
      </c>
      <c r="F212" s="28" t="n">
        <v>4</v>
      </c>
      <c r="G212" s="29" t="s">
        <v>11</v>
      </c>
      <c r="H212" s="34" t="n">
        <v>3928505</v>
      </c>
      <c r="I212" s="31" t="s">
        <v>10</v>
      </c>
      <c r="J212" s="32" t="n">
        <v>225</v>
      </c>
      <c r="K212" s="28" t="n">
        <v>4</v>
      </c>
      <c r="L212" s="29" t="s">
        <v>11</v>
      </c>
      <c r="M212" s="34" t="n">
        <v>3933571</v>
      </c>
      <c r="N212" s="31" t="s">
        <v>10</v>
      </c>
      <c r="O212" s="32" t="n">
        <v>225</v>
      </c>
      <c r="P212" s="8"/>
      <c r="R212" s="38"/>
      <c r="X212" s="38"/>
    </row>
    <row r="213" s="37" customFormat="true" ht="24.95" hidden="false" customHeight="true" outlineLevel="0" collapsed="false">
      <c r="A213" s="28" t="n">
        <v>5</v>
      </c>
      <c r="B213" s="29" t="s">
        <v>8</v>
      </c>
      <c r="C213" s="34" t="n">
        <v>7837438</v>
      </c>
      <c r="D213" s="31" t="s">
        <v>10</v>
      </c>
      <c r="E213" s="32" t="n">
        <v>225</v>
      </c>
      <c r="F213" s="28" t="n">
        <v>5</v>
      </c>
      <c r="G213" s="29" t="s">
        <v>11</v>
      </c>
      <c r="H213" s="34" t="n">
        <v>3928525</v>
      </c>
      <c r="I213" s="31" t="s">
        <v>10</v>
      </c>
      <c r="J213" s="32" t="n">
        <v>250</v>
      </c>
      <c r="K213" s="28" t="n">
        <v>5</v>
      </c>
      <c r="L213" s="29" t="s">
        <v>11</v>
      </c>
      <c r="M213" s="34" t="n">
        <v>3933582</v>
      </c>
      <c r="N213" s="31" t="s">
        <v>10</v>
      </c>
      <c r="O213" s="32" t="n">
        <v>250</v>
      </c>
      <c r="P213" s="8"/>
      <c r="R213" s="38"/>
      <c r="X213" s="38"/>
    </row>
    <row r="214" s="37" customFormat="true" ht="24.95" hidden="false" customHeight="true" outlineLevel="0" collapsed="false">
      <c r="A214" s="28" t="n">
        <v>6</v>
      </c>
      <c r="B214" s="29" t="s">
        <v>8</v>
      </c>
      <c r="C214" s="34" t="n">
        <v>7837853</v>
      </c>
      <c r="D214" s="31" t="s">
        <v>10</v>
      </c>
      <c r="E214" s="32" t="n">
        <v>225</v>
      </c>
      <c r="F214" s="28" t="n">
        <v>6</v>
      </c>
      <c r="G214" s="29" t="s">
        <v>11</v>
      </c>
      <c r="H214" s="34" t="n">
        <v>3929472</v>
      </c>
      <c r="I214" s="31" t="s">
        <v>10</v>
      </c>
      <c r="J214" s="32" t="n">
        <v>250</v>
      </c>
      <c r="K214" s="28" t="n">
        <v>6</v>
      </c>
      <c r="L214" s="29" t="s">
        <v>11</v>
      </c>
      <c r="M214" s="34" t="n">
        <v>3933594</v>
      </c>
      <c r="N214" s="31" t="s">
        <v>10</v>
      </c>
      <c r="O214" s="32" t="n">
        <v>250</v>
      </c>
      <c r="P214" s="99"/>
      <c r="R214" s="38"/>
      <c r="X214" s="38"/>
    </row>
    <row r="215" s="37" customFormat="true" ht="24.95" hidden="false" customHeight="true" outlineLevel="0" collapsed="false">
      <c r="A215" s="28" t="n">
        <v>7</v>
      </c>
      <c r="B215" s="100" t="s">
        <v>8</v>
      </c>
      <c r="C215" s="101" t="n">
        <v>7838534</v>
      </c>
      <c r="D215" s="31" t="s">
        <v>10</v>
      </c>
      <c r="E215" s="32" t="n">
        <v>225</v>
      </c>
      <c r="F215" s="28" t="n">
        <v>7</v>
      </c>
      <c r="G215" s="29" t="s">
        <v>11</v>
      </c>
      <c r="H215" s="34" t="n">
        <v>3929135</v>
      </c>
      <c r="I215" s="31" t="s">
        <v>10</v>
      </c>
      <c r="J215" s="32" t="n">
        <v>275</v>
      </c>
      <c r="K215" s="28" t="n">
        <v>7</v>
      </c>
      <c r="L215" s="29" t="s">
        <v>11</v>
      </c>
      <c r="M215" s="34" t="n">
        <v>3933784</v>
      </c>
      <c r="N215" s="31" t="s">
        <v>10</v>
      </c>
      <c r="O215" s="32" t="n">
        <v>250</v>
      </c>
      <c r="P215" s="99"/>
      <c r="R215" s="38"/>
      <c r="X215" s="38"/>
    </row>
    <row r="216" s="37" customFormat="true" ht="24.95" hidden="false" customHeight="true" outlineLevel="0" collapsed="false">
      <c r="A216" s="28" t="n">
        <v>8</v>
      </c>
      <c r="B216" s="29" t="s">
        <v>8</v>
      </c>
      <c r="C216" s="34" t="n">
        <v>7837433</v>
      </c>
      <c r="D216" s="31" t="s">
        <v>10</v>
      </c>
      <c r="E216" s="32" t="n">
        <v>250</v>
      </c>
      <c r="F216" s="28" t="n">
        <v>8</v>
      </c>
      <c r="G216" s="29" t="s">
        <v>11</v>
      </c>
      <c r="H216" s="34" t="n">
        <v>3929874</v>
      </c>
      <c r="I216" s="31" t="s">
        <v>10</v>
      </c>
      <c r="J216" s="32" t="n">
        <v>275</v>
      </c>
      <c r="K216" s="28" t="n">
        <v>8</v>
      </c>
      <c r="L216" s="29" t="s">
        <v>8</v>
      </c>
      <c r="M216" s="34" t="n">
        <v>7836692</v>
      </c>
      <c r="N216" s="31" t="s">
        <v>10</v>
      </c>
      <c r="O216" s="32" t="n">
        <v>275</v>
      </c>
      <c r="P216" s="8"/>
      <c r="R216" s="38"/>
      <c r="X216" s="38"/>
    </row>
    <row r="217" s="37" customFormat="true" ht="24.95" hidden="false" customHeight="true" outlineLevel="0" collapsed="false">
      <c r="A217" s="28" t="n">
        <v>9</v>
      </c>
      <c r="B217" s="29" t="s">
        <v>8</v>
      </c>
      <c r="C217" s="34" t="n">
        <v>7840421</v>
      </c>
      <c r="D217" s="31" t="s">
        <v>10</v>
      </c>
      <c r="E217" s="32" t="n">
        <v>225</v>
      </c>
      <c r="F217" s="28" t="n">
        <v>9</v>
      </c>
      <c r="G217" s="29" t="s">
        <v>11</v>
      </c>
      <c r="H217" s="34" t="n">
        <v>3930063</v>
      </c>
      <c r="I217" s="31" t="s">
        <v>10</v>
      </c>
      <c r="J217" s="32" t="n">
        <v>225</v>
      </c>
      <c r="K217" s="28" t="n">
        <v>9</v>
      </c>
      <c r="L217" s="29" t="s">
        <v>8</v>
      </c>
      <c r="M217" s="34" t="n">
        <v>7836672</v>
      </c>
      <c r="N217" s="31" t="s">
        <v>10</v>
      </c>
      <c r="O217" s="32" t="n">
        <v>225</v>
      </c>
      <c r="P217" s="99"/>
      <c r="R217" s="38"/>
      <c r="X217" s="38"/>
    </row>
    <row r="218" s="37" customFormat="true" ht="24.95" hidden="false" customHeight="true" outlineLevel="0" collapsed="false">
      <c r="A218" s="28" t="n">
        <v>10</v>
      </c>
      <c r="B218" s="29" t="s">
        <v>8</v>
      </c>
      <c r="C218" s="34" t="n">
        <v>7835613</v>
      </c>
      <c r="D218" s="31" t="s">
        <v>10</v>
      </c>
      <c r="E218" s="32" t="n">
        <v>225</v>
      </c>
      <c r="F218" s="28" t="n">
        <v>10</v>
      </c>
      <c r="G218" s="29" t="s">
        <v>11</v>
      </c>
      <c r="H218" s="34" t="n">
        <v>3927156</v>
      </c>
      <c r="I218" s="31" t="s">
        <v>10</v>
      </c>
      <c r="J218" s="32" t="n">
        <v>225</v>
      </c>
      <c r="K218" s="28" t="n">
        <v>10</v>
      </c>
      <c r="L218" s="29" t="s">
        <v>11</v>
      </c>
      <c r="M218" s="34" t="n">
        <v>6370598</v>
      </c>
      <c r="N218" s="31" t="s">
        <v>10</v>
      </c>
      <c r="O218" s="32" t="n">
        <v>325</v>
      </c>
      <c r="P218" s="8"/>
      <c r="R218" s="38"/>
      <c r="X218" s="38"/>
    </row>
    <row r="219" s="37" customFormat="true" ht="24.95" hidden="false" customHeight="true" outlineLevel="0" collapsed="false">
      <c r="A219" s="28" t="n">
        <v>11</v>
      </c>
      <c r="B219" s="29" t="s">
        <v>8</v>
      </c>
      <c r="C219" s="34" t="n">
        <v>7839723</v>
      </c>
      <c r="D219" s="31" t="s">
        <v>10</v>
      </c>
      <c r="E219" s="32" t="n">
        <v>175</v>
      </c>
      <c r="F219" s="28" t="n">
        <v>11</v>
      </c>
      <c r="G219" s="29" t="s">
        <v>11</v>
      </c>
      <c r="H219" s="34" t="n">
        <v>3927323</v>
      </c>
      <c r="I219" s="31" t="s">
        <v>10</v>
      </c>
      <c r="J219" s="32" t="n">
        <v>225</v>
      </c>
      <c r="K219" s="28" t="n">
        <v>11</v>
      </c>
      <c r="L219" s="29" t="s">
        <v>11</v>
      </c>
      <c r="M219" s="34" t="n">
        <v>6370984</v>
      </c>
      <c r="N219" s="31" t="s">
        <v>10</v>
      </c>
      <c r="O219" s="32" t="n">
        <v>325</v>
      </c>
      <c r="P219" s="8"/>
      <c r="R219" s="38"/>
      <c r="X219" s="38"/>
    </row>
    <row r="220" s="37" customFormat="true" ht="24.95" hidden="false" customHeight="true" outlineLevel="0" collapsed="false">
      <c r="A220" s="28" t="n">
        <v>12</v>
      </c>
      <c r="B220" s="29" t="s">
        <v>8</v>
      </c>
      <c r="C220" s="34" t="n">
        <v>7835501</v>
      </c>
      <c r="D220" s="31" t="s">
        <v>10</v>
      </c>
      <c r="E220" s="32" t="n">
        <v>225</v>
      </c>
      <c r="F220" s="28" t="n">
        <v>12</v>
      </c>
      <c r="G220" s="29" t="s">
        <v>11</v>
      </c>
      <c r="H220" s="34" t="n">
        <v>3931362</v>
      </c>
      <c r="I220" s="31" t="s">
        <v>10</v>
      </c>
      <c r="J220" s="32" t="n">
        <v>225</v>
      </c>
      <c r="K220" s="28" t="n">
        <v>12</v>
      </c>
      <c r="L220" s="29" t="s">
        <v>11</v>
      </c>
      <c r="M220" s="34" t="n">
        <v>6370985</v>
      </c>
      <c r="N220" s="31" t="s">
        <v>10</v>
      </c>
      <c r="O220" s="32" t="n">
        <v>325</v>
      </c>
      <c r="P220" s="8"/>
      <c r="R220" s="38"/>
      <c r="X220" s="38"/>
    </row>
    <row r="221" s="37" customFormat="true" ht="24.95" hidden="false" customHeight="true" outlineLevel="0" collapsed="false">
      <c r="A221" s="28" t="n">
        <v>13</v>
      </c>
      <c r="B221" s="29" t="s">
        <v>8</v>
      </c>
      <c r="C221" s="34" t="n">
        <v>7834900</v>
      </c>
      <c r="D221" s="31" t="s">
        <v>10</v>
      </c>
      <c r="E221" s="32" t="n">
        <v>250</v>
      </c>
      <c r="F221" s="28" t="n">
        <v>13</v>
      </c>
      <c r="G221" s="29" t="s">
        <v>11</v>
      </c>
      <c r="H221" s="34" t="n">
        <v>3934001</v>
      </c>
      <c r="I221" s="31" t="s">
        <v>10</v>
      </c>
      <c r="J221" s="32" t="n">
        <v>250</v>
      </c>
      <c r="K221" s="28" t="n">
        <v>13</v>
      </c>
      <c r="L221" s="39" t="s">
        <v>25</v>
      </c>
      <c r="M221" s="44" t="n">
        <v>82814373</v>
      </c>
      <c r="N221" s="41" t="s">
        <v>10</v>
      </c>
      <c r="O221" s="42" t="n">
        <v>250</v>
      </c>
      <c r="P221" s="8"/>
      <c r="R221" s="38"/>
      <c r="X221" s="38"/>
    </row>
    <row r="222" s="37" customFormat="true" ht="24.95" hidden="false" customHeight="true" outlineLevel="0" collapsed="false">
      <c r="A222" s="28" t="n">
        <v>14</v>
      </c>
      <c r="B222" s="29" t="s">
        <v>8</v>
      </c>
      <c r="C222" s="34" t="n">
        <v>7835162</v>
      </c>
      <c r="D222" s="31" t="s">
        <v>10</v>
      </c>
      <c r="E222" s="32" t="n">
        <v>225</v>
      </c>
      <c r="F222" s="28" t="n">
        <v>14</v>
      </c>
      <c r="G222" s="29" t="s">
        <v>11</v>
      </c>
      <c r="H222" s="34" t="n">
        <v>3933735</v>
      </c>
      <c r="I222" s="31" t="s">
        <v>10</v>
      </c>
      <c r="J222" s="32" t="n">
        <v>250</v>
      </c>
      <c r="K222" s="28" t="n">
        <v>14</v>
      </c>
      <c r="L222" s="39" t="s">
        <v>11</v>
      </c>
      <c r="M222" s="44" t="n">
        <v>3381353</v>
      </c>
      <c r="N222" s="41" t="s">
        <v>10</v>
      </c>
      <c r="O222" s="42" t="n">
        <v>225</v>
      </c>
      <c r="P222" s="8"/>
      <c r="R222" s="38"/>
      <c r="X222" s="38"/>
    </row>
    <row r="223" s="37" customFormat="true" ht="24.95" hidden="false" customHeight="true" outlineLevel="0" collapsed="false">
      <c r="A223" s="28" t="n">
        <v>15</v>
      </c>
      <c r="B223" s="29" t="s">
        <v>8</v>
      </c>
      <c r="C223" s="34" t="s">
        <v>251</v>
      </c>
      <c r="D223" s="31" t="s">
        <v>10</v>
      </c>
      <c r="E223" s="32" t="n">
        <v>250</v>
      </c>
      <c r="F223" s="28" t="n">
        <v>15</v>
      </c>
      <c r="G223" s="29" t="s">
        <v>11</v>
      </c>
      <c r="H223" s="34" t="n">
        <v>3932362</v>
      </c>
      <c r="I223" s="31" t="s">
        <v>10</v>
      </c>
      <c r="J223" s="32" t="n">
        <v>225</v>
      </c>
      <c r="K223" s="28" t="n">
        <v>15</v>
      </c>
      <c r="L223" s="39" t="s">
        <v>252</v>
      </c>
      <c r="M223" s="44" t="s">
        <v>253</v>
      </c>
      <c r="N223" s="41" t="s">
        <v>10</v>
      </c>
      <c r="O223" s="42" t="n">
        <v>250</v>
      </c>
      <c r="P223" s="8"/>
      <c r="R223" s="38"/>
      <c r="X223" s="38"/>
    </row>
    <row r="224" s="37" customFormat="true" ht="24.95" hidden="false" customHeight="true" outlineLevel="0" collapsed="false">
      <c r="A224" s="28" t="n">
        <v>16</v>
      </c>
      <c r="B224" s="29" t="s">
        <v>8</v>
      </c>
      <c r="C224" s="34" t="n">
        <v>7835093</v>
      </c>
      <c r="D224" s="31" t="s">
        <v>10</v>
      </c>
      <c r="E224" s="32" t="n">
        <v>250</v>
      </c>
      <c r="F224" s="28" t="n">
        <v>16</v>
      </c>
      <c r="G224" s="29" t="s">
        <v>11</v>
      </c>
      <c r="H224" s="34" t="n">
        <v>3932136</v>
      </c>
      <c r="I224" s="31" t="s">
        <v>10</v>
      </c>
      <c r="J224" s="32" t="n">
        <v>225</v>
      </c>
      <c r="K224" s="28" t="n">
        <v>16</v>
      </c>
      <c r="L224" s="39" t="s">
        <v>25</v>
      </c>
      <c r="M224" s="44" t="s">
        <v>254</v>
      </c>
      <c r="N224" s="41" t="s">
        <v>10</v>
      </c>
      <c r="O224" s="42" t="n">
        <v>250</v>
      </c>
      <c r="P224" s="8"/>
      <c r="R224" s="38"/>
      <c r="X224" s="38"/>
    </row>
    <row r="225" s="37" customFormat="true" ht="24.95" hidden="false" customHeight="true" outlineLevel="0" collapsed="false">
      <c r="A225" s="28" t="n">
        <v>17</v>
      </c>
      <c r="B225" s="39" t="s">
        <v>8</v>
      </c>
      <c r="C225" s="44" t="n">
        <v>8415957</v>
      </c>
      <c r="D225" s="41" t="s">
        <v>10</v>
      </c>
      <c r="E225" s="77" t="n">
        <v>275</v>
      </c>
      <c r="F225" s="28" t="n">
        <v>17</v>
      </c>
      <c r="G225" s="29" t="s">
        <v>11</v>
      </c>
      <c r="H225" s="34" t="n">
        <v>3931419</v>
      </c>
      <c r="I225" s="31" t="s">
        <v>10</v>
      </c>
      <c r="J225" s="32" t="n">
        <v>250</v>
      </c>
      <c r="K225" s="28" t="n">
        <v>17</v>
      </c>
      <c r="L225" s="39" t="s">
        <v>8</v>
      </c>
      <c r="M225" s="44" t="n">
        <v>9750106</v>
      </c>
      <c r="N225" s="41" t="s">
        <v>10</v>
      </c>
      <c r="O225" s="42" t="n">
        <v>225</v>
      </c>
      <c r="P225" s="8"/>
      <c r="R225" s="38"/>
      <c r="X225" s="38"/>
    </row>
    <row r="226" s="37" customFormat="true" ht="24.95" hidden="false" customHeight="true" outlineLevel="0" collapsed="false">
      <c r="A226" s="28" t="n">
        <v>18</v>
      </c>
      <c r="B226" s="39" t="s">
        <v>25</v>
      </c>
      <c r="C226" s="44" t="n">
        <v>88408871</v>
      </c>
      <c r="D226" s="41" t="s">
        <v>10</v>
      </c>
      <c r="E226" s="42" t="n">
        <v>275</v>
      </c>
      <c r="F226" s="28" t="n">
        <v>18</v>
      </c>
      <c r="G226" s="39" t="s">
        <v>8</v>
      </c>
      <c r="H226" s="44" t="s">
        <v>255</v>
      </c>
      <c r="I226" s="41" t="s">
        <v>10</v>
      </c>
      <c r="J226" s="42" t="n">
        <v>225</v>
      </c>
      <c r="K226" s="88"/>
      <c r="L226" s="48"/>
      <c r="M226" s="78"/>
      <c r="N226" s="50"/>
      <c r="O226" s="59"/>
      <c r="P226" s="8"/>
      <c r="R226" s="38"/>
      <c r="X226" s="38"/>
    </row>
    <row r="227" s="37" customFormat="true" ht="24.95" hidden="false" customHeight="true" outlineLevel="0" collapsed="false">
      <c r="A227" s="28" t="n">
        <v>19</v>
      </c>
      <c r="B227" s="29" t="s">
        <v>11</v>
      </c>
      <c r="C227" s="34" t="n">
        <v>3926448</v>
      </c>
      <c r="D227" s="31" t="s">
        <v>10</v>
      </c>
      <c r="E227" s="76" t="n">
        <v>225</v>
      </c>
      <c r="F227" s="28" t="n">
        <v>19</v>
      </c>
      <c r="G227" s="39" t="s">
        <v>8</v>
      </c>
      <c r="H227" s="44" t="n">
        <v>9749635</v>
      </c>
      <c r="I227" s="41" t="s">
        <v>10</v>
      </c>
      <c r="J227" s="42" t="n">
        <v>225</v>
      </c>
      <c r="K227" s="88"/>
      <c r="L227" s="48"/>
      <c r="M227" s="78"/>
      <c r="N227" s="50"/>
      <c r="O227" s="59"/>
      <c r="P227" s="8"/>
      <c r="R227" s="38"/>
      <c r="X227" s="38"/>
    </row>
    <row r="228" s="37" customFormat="true" ht="24.95" hidden="false" customHeight="true" outlineLevel="0" collapsed="false">
      <c r="A228" s="28" t="n">
        <v>20</v>
      </c>
      <c r="B228" s="29" t="s">
        <v>11</v>
      </c>
      <c r="C228" s="34" t="n">
        <v>3927791</v>
      </c>
      <c r="D228" s="31" t="s">
        <v>10</v>
      </c>
      <c r="E228" s="76" t="n">
        <v>275</v>
      </c>
      <c r="F228" s="28" t="n">
        <v>20</v>
      </c>
      <c r="G228" s="29" t="s">
        <v>11</v>
      </c>
      <c r="H228" s="34" t="n">
        <v>6367661</v>
      </c>
      <c r="I228" s="31" t="s">
        <v>10</v>
      </c>
      <c r="J228" s="76" t="n">
        <v>225</v>
      </c>
      <c r="K228" s="28" t="n">
        <v>20</v>
      </c>
      <c r="L228" s="39" t="s">
        <v>11</v>
      </c>
      <c r="M228" s="44" t="s">
        <v>256</v>
      </c>
      <c r="N228" s="41" t="s">
        <v>10</v>
      </c>
      <c r="O228" s="42" t="n">
        <v>1300</v>
      </c>
      <c r="P228" s="8"/>
      <c r="R228" s="38"/>
      <c r="X228" s="38"/>
    </row>
    <row r="229" s="37" customFormat="true" ht="24.95" hidden="false" customHeight="true" outlineLevel="0" collapsed="false">
      <c r="A229" s="28" t="n">
        <v>21</v>
      </c>
      <c r="B229" s="29" t="s">
        <v>11</v>
      </c>
      <c r="C229" s="34" t="n">
        <v>3933895</v>
      </c>
      <c r="D229" s="31" t="s">
        <v>10</v>
      </c>
      <c r="E229" s="76" t="n">
        <v>275</v>
      </c>
      <c r="F229" s="28" t="n">
        <v>21</v>
      </c>
      <c r="G229" s="29" t="s">
        <v>11</v>
      </c>
      <c r="H229" s="34" t="n">
        <v>6376065</v>
      </c>
      <c r="I229" s="31" t="s">
        <v>10</v>
      </c>
      <c r="J229" s="76" t="n">
        <v>225</v>
      </c>
      <c r="K229" s="28" t="n">
        <v>21</v>
      </c>
      <c r="L229" s="39" t="s">
        <v>11</v>
      </c>
      <c r="M229" s="44" t="n">
        <v>3381318</v>
      </c>
      <c r="N229" s="41" t="s">
        <v>10</v>
      </c>
      <c r="O229" s="42" t="n">
        <v>425</v>
      </c>
      <c r="P229" s="8"/>
      <c r="R229" s="38"/>
      <c r="X229" s="38"/>
    </row>
    <row r="230" s="37" customFormat="true" ht="24.95" hidden="false" customHeight="true" outlineLevel="0" collapsed="false">
      <c r="A230" s="28" t="n">
        <v>22</v>
      </c>
      <c r="B230" s="29" t="s">
        <v>11</v>
      </c>
      <c r="C230" s="34" t="n">
        <v>9326963</v>
      </c>
      <c r="D230" s="31" t="s">
        <v>10</v>
      </c>
      <c r="E230" s="76" t="n">
        <v>250</v>
      </c>
      <c r="F230" s="88" t="n">
        <v>22</v>
      </c>
      <c r="G230" s="48" t="s">
        <v>8</v>
      </c>
      <c r="H230" s="78" t="n">
        <v>7838632</v>
      </c>
      <c r="I230" s="50" t="s">
        <v>10</v>
      </c>
      <c r="J230" s="79" t="n">
        <v>225</v>
      </c>
      <c r="K230" s="28" t="n">
        <v>22</v>
      </c>
      <c r="L230" s="39" t="s">
        <v>8</v>
      </c>
      <c r="M230" s="44" t="s">
        <v>257</v>
      </c>
      <c r="N230" s="41" t="s">
        <v>10</v>
      </c>
      <c r="O230" s="42" t="n">
        <v>225</v>
      </c>
      <c r="P230" s="8"/>
      <c r="R230" s="38"/>
      <c r="X230" s="38"/>
    </row>
    <row r="231" s="37" customFormat="true" ht="24.95" hidden="false" customHeight="true" outlineLevel="0" collapsed="false">
      <c r="A231" s="28" t="n">
        <v>23</v>
      </c>
      <c r="B231" s="29" t="s">
        <v>11</v>
      </c>
      <c r="C231" s="34" t="n">
        <v>3927162</v>
      </c>
      <c r="D231" s="31" t="s">
        <v>10</v>
      </c>
      <c r="E231" s="76" t="n">
        <v>225</v>
      </c>
      <c r="F231" s="28" t="n">
        <v>23</v>
      </c>
      <c r="G231" s="29" t="s">
        <v>11</v>
      </c>
      <c r="H231" s="34" t="s">
        <v>258</v>
      </c>
      <c r="I231" s="31" t="s">
        <v>10</v>
      </c>
      <c r="J231" s="76" t="n">
        <v>425</v>
      </c>
      <c r="K231" s="28" t="n">
        <v>23</v>
      </c>
      <c r="L231" s="39" t="s">
        <v>8</v>
      </c>
      <c r="M231" s="44" t="s">
        <v>259</v>
      </c>
      <c r="N231" s="41" t="s">
        <v>10</v>
      </c>
      <c r="O231" s="42" t="n">
        <v>275</v>
      </c>
      <c r="P231" s="8"/>
      <c r="R231" s="38"/>
      <c r="X231" s="38"/>
    </row>
    <row r="232" s="37" customFormat="true" ht="24.95" hidden="false" customHeight="true" outlineLevel="0" collapsed="false">
      <c r="A232" s="28" t="n">
        <v>24</v>
      </c>
      <c r="B232" s="29" t="s">
        <v>11</v>
      </c>
      <c r="C232" s="34" t="n">
        <v>3927371</v>
      </c>
      <c r="D232" s="31" t="s">
        <v>10</v>
      </c>
      <c r="E232" s="76" t="n">
        <v>225</v>
      </c>
      <c r="F232" s="28" t="n">
        <v>24</v>
      </c>
      <c r="G232" s="29" t="s">
        <v>11</v>
      </c>
      <c r="H232" s="34" t="s">
        <v>260</v>
      </c>
      <c r="I232" s="31" t="s">
        <v>10</v>
      </c>
      <c r="J232" s="76" t="n">
        <v>275</v>
      </c>
      <c r="K232" s="28" t="n">
        <v>24</v>
      </c>
      <c r="L232" s="39" t="s">
        <v>8</v>
      </c>
      <c r="M232" s="44" t="s">
        <v>261</v>
      </c>
      <c r="N232" s="41" t="s">
        <v>10</v>
      </c>
      <c r="O232" s="42" t="n">
        <v>275</v>
      </c>
      <c r="P232" s="8"/>
      <c r="R232" s="38"/>
      <c r="X232" s="38"/>
    </row>
    <row r="233" s="37" customFormat="true" ht="24.95" hidden="false" customHeight="true" outlineLevel="0" collapsed="false">
      <c r="A233" s="28" t="n">
        <v>25</v>
      </c>
      <c r="B233" s="39" t="s">
        <v>11</v>
      </c>
      <c r="C233" s="44" t="n">
        <v>3927299</v>
      </c>
      <c r="D233" s="41" t="s">
        <v>10</v>
      </c>
      <c r="E233" s="80" t="n">
        <v>500</v>
      </c>
      <c r="F233" s="28" t="n">
        <v>25</v>
      </c>
      <c r="G233" s="29" t="s">
        <v>11</v>
      </c>
      <c r="H233" s="34" t="n">
        <v>6368874</v>
      </c>
      <c r="I233" s="31" t="s">
        <v>10</v>
      </c>
      <c r="J233" s="76" t="n">
        <v>275</v>
      </c>
      <c r="K233" s="28" t="n">
        <v>25</v>
      </c>
      <c r="L233" s="39" t="s">
        <v>8</v>
      </c>
      <c r="M233" s="44" t="s">
        <v>262</v>
      </c>
      <c r="N233" s="41" t="s">
        <v>10</v>
      </c>
      <c r="O233" s="42" t="n">
        <v>325</v>
      </c>
      <c r="P233" s="8"/>
      <c r="R233" s="38"/>
      <c r="X233" s="38"/>
    </row>
    <row r="234" s="37" customFormat="true" ht="24.95" hidden="false" customHeight="true" outlineLevel="0" collapsed="false">
      <c r="A234" s="28" t="n">
        <v>26</v>
      </c>
      <c r="B234" s="29" t="s">
        <v>11</v>
      </c>
      <c r="C234" s="34" t="n">
        <v>3927473</v>
      </c>
      <c r="D234" s="31" t="s">
        <v>10</v>
      </c>
      <c r="E234" s="76" t="n">
        <v>250</v>
      </c>
      <c r="F234" s="28" t="n">
        <v>26</v>
      </c>
      <c r="G234" s="29" t="s">
        <v>11</v>
      </c>
      <c r="H234" s="34" t="n">
        <v>6372002</v>
      </c>
      <c r="I234" s="31" t="s">
        <v>10</v>
      </c>
      <c r="J234" s="76" t="n">
        <v>750</v>
      </c>
      <c r="K234" s="28" t="n">
        <v>26</v>
      </c>
      <c r="L234" s="39" t="s">
        <v>8</v>
      </c>
      <c r="M234" s="44" t="s">
        <v>263</v>
      </c>
      <c r="N234" s="41" t="s">
        <v>10</v>
      </c>
      <c r="O234" s="42" t="n">
        <v>275</v>
      </c>
      <c r="P234" s="8"/>
      <c r="R234" s="38"/>
      <c r="X234" s="38"/>
    </row>
    <row r="235" s="37" customFormat="true" ht="24.95" hidden="false" customHeight="true" outlineLevel="0" collapsed="false">
      <c r="A235" s="28" t="n">
        <v>27</v>
      </c>
      <c r="B235" s="29" t="s">
        <v>11</v>
      </c>
      <c r="C235" s="34" t="n">
        <v>3928003</v>
      </c>
      <c r="D235" s="31" t="s">
        <v>10</v>
      </c>
      <c r="E235" s="76" t="n">
        <v>225</v>
      </c>
      <c r="F235" s="28" t="n">
        <v>27</v>
      </c>
      <c r="G235" s="48"/>
      <c r="H235" s="78"/>
      <c r="I235" s="50"/>
      <c r="J235" s="79"/>
      <c r="K235" s="28" t="n">
        <v>27</v>
      </c>
      <c r="L235" s="39" t="s">
        <v>8</v>
      </c>
      <c r="M235" s="44" t="n">
        <v>8428296</v>
      </c>
      <c r="N235" s="41" t="s">
        <v>10</v>
      </c>
      <c r="O235" s="42" t="n">
        <v>425</v>
      </c>
      <c r="P235" s="8"/>
      <c r="R235" s="38"/>
      <c r="X235" s="38"/>
    </row>
    <row r="236" s="37" customFormat="true" ht="24.95" hidden="false" customHeight="true" outlineLevel="0" collapsed="false">
      <c r="A236" s="28" t="n">
        <v>28</v>
      </c>
      <c r="B236" s="29" t="s">
        <v>11</v>
      </c>
      <c r="C236" s="34" t="n">
        <v>3927671</v>
      </c>
      <c r="D236" s="31" t="s">
        <v>10</v>
      </c>
      <c r="E236" s="76" t="n">
        <v>225</v>
      </c>
      <c r="F236" s="28" t="n">
        <v>28</v>
      </c>
      <c r="G236" s="29" t="s">
        <v>11</v>
      </c>
      <c r="H236" s="34" t="n">
        <v>6374953</v>
      </c>
      <c r="I236" s="31" t="s">
        <v>10</v>
      </c>
      <c r="J236" s="76" t="n">
        <v>275</v>
      </c>
      <c r="K236" s="28" t="n">
        <v>28</v>
      </c>
      <c r="L236" s="48"/>
      <c r="M236" s="78"/>
      <c r="N236" s="50"/>
      <c r="O236" s="59"/>
      <c r="P236" s="8"/>
      <c r="R236" s="38"/>
      <c r="X236" s="38"/>
    </row>
    <row r="237" s="37" customFormat="true" ht="24.95" hidden="false" customHeight="true" outlineLevel="0" collapsed="false">
      <c r="A237" s="28" t="n">
        <v>29</v>
      </c>
      <c r="B237" s="29" t="s">
        <v>11</v>
      </c>
      <c r="C237" s="34" t="n">
        <v>3926535</v>
      </c>
      <c r="D237" s="41" t="s">
        <v>10</v>
      </c>
      <c r="E237" s="80" t="n">
        <v>225</v>
      </c>
      <c r="F237" s="28" t="n">
        <v>29</v>
      </c>
      <c r="G237" s="29" t="s">
        <v>11</v>
      </c>
      <c r="H237" s="34" t="n">
        <v>6374322</v>
      </c>
      <c r="I237" s="31" t="s">
        <v>10</v>
      </c>
      <c r="J237" s="76" t="n">
        <v>250</v>
      </c>
      <c r="K237" s="28" t="n">
        <v>29</v>
      </c>
      <c r="L237" s="39" t="s">
        <v>8</v>
      </c>
      <c r="M237" s="44" t="n">
        <v>8236178</v>
      </c>
      <c r="N237" s="41" t="s">
        <v>10</v>
      </c>
      <c r="O237" s="42" t="n">
        <v>225</v>
      </c>
      <c r="P237" s="8"/>
      <c r="R237" s="38"/>
      <c r="X237" s="38"/>
    </row>
    <row r="238" s="37" customFormat="true" ht="24.95" hidden="false" customHeight="true" outlineLevel="0" collapsed="false">
      <c r="A238" s="28" t="n">
        <v>30</v>
      </c>
      <c r="B238" s="29" t="s">
        <v>11</v>
      </c>
      <c r="C238" s="34" t="n">
        <v>3926590</v>
      </c>
      <c r="D238" s="41" t="s">
        <v>10</v>
      </c>
      <c r="E238" s="80" t="n">
        <v>250</v>
      </c>
      <c r="F238" s="28" t="n">
        <v>30</v>
      </c>
      <c r="G238" s="39" t="s">
        <v>8</v>
      </c>
      <c r="H238" s="44" t="n">
        <v>8427529</v>
      </c>
      <c r="I238" s="41" t="s">
        <v>10</v>
      </c>
      <c r="J238" s="80" t="n">
        <v>225</v>
      </c>
      <c r="K238" s="28" t="n">
        <v>30</v>
      </c>
      <c r="L238" s="48"/>
      <c r="M238" s="78"/>
      <c r="N238" s="50"/>
      <c r="O238" s="59"/>
      <c r="P238" s="8"/>
      <c r="R238" s="38"/>
      <c r="X238" s="38"/>
    </row>
    <row r="239" s="37" customFormat="true" ht="22.5" hidden="false" customHeight="true" outlineLevel="0" collapsed="false">
      <c r="A239" s="28" t="n">
        <v>31</v>
      </c>
      <c r="B239" s="29" t="s">
        <v>11</v>
      </c>
      <c r="C239" s="34" t="n">
        <v>3932096</v>
      </c>
      <c r="D239" s="41" t="s">
        <v>10</v>
      </c>
      <c r="E239" s="80" t="n">
        <v>250</v>
      </c>
      <c r="F239" s="28" t="n">
        <v>31</v>
      </c>
      <c r="G239" s="39" t="s">
        <v>8</v>
      </c>
      <c r="H239" s="44" t="n">
        <v>8432719</v>
      </c>
      <c r="I239" s="41" t="s">
        <v>10</v>
      </c>
      <c r="J239" s="80" t="n">
        <v>225</v>
      </c>
      <c r="K239" s="28" t="n">
        <v>31</v>
      </c>
      <c r="L239" s="39" t="s">
        <v>11</v>
      </c>
      <c r="M239" s="44" t="n">
        <v>2835780</v>
      </c>
      <c r="N239" s="41" t="s">
        <v>10</v>
      </c>
      <c r="O239" s="42" t="n">
        <v>275</v>
      </c>
      <c r="P239" s="8"/>
      <c r="R239" s="38"/>
      <c r="X239" s="38"/>
    </row>
    <row r="240" s="37" customFormat="true" ht="24.95" hidden="false" customHeight="true" outlineLevel="0" collapsed="false">
      <c r="A240" s="28" t="n">
        <v>32</v>
      </c>
      <c r="B240" s="39" t="s">
        <v>25</v>
      </c>
      <c r="C240" s="44" t="n">
        <v>88408831</v>
      </c>
      <c r="D240" s="41" t="s">
        <v>10</v>
      </c>
      <c r="E240" s="42" t="n">
        <v>225</v>
      </c>
      <c r="F240" s="28" t="n">
        <v>32</v>
      </c>
      <c r="G240" s="39" t="s">
        <v>8</v>
      </c>
      <c r="H240" s="44" t="n">
        <v>8235098</v>
      </c>
      <c r="I240" s="41" t="s">
        <v>10</v>
      </c>
      <c r="J240" s="80" t="n">
        <v>325</v>
      </c>
      <c r="K240" s="28" t="n">
        <v>32</v>
      </c>
      <c r="L240" s="48" t="s">
        <v>11</v>
      </c>
      <c r="M240" s="78" t="s">
        <v>264</v>
      </c>
      <c r="N240" s="50" t="s">
        <v>10</v>
      </c>
      <c r="O240" s="59" t="n">
        <v>500</v>
      </c>
      <c r="P240" s="8"/>
      <c r="R240" s="38"/>
      <c r="X240" s="38"/>
    </row>
    <row r="241" s="37" customFormat="true" ht="24.95" hidden="false" customHeight="true" outlineLevel="0" collapsed="false">
      <c r="A241" s="28" t="n">
        <v>33</v>
      </c>
      <c r="B241" s="48"/>
      <c r="C241" s="78"/>
      <c r="D241" s="50"/>
      <c r="E241" s="59"/>
      <c r="F241" s="28" t="n">
        <v>33</v>
      </c>
      <c r="G241" s="39" t="s">
        <v>8</v>
      </c>
      <c r="H241" s="44" t="n">
        <v>9752023</v>
      </c>
      <c r="I241" s="41" t="s">
        <v>10</v>
      </c>
      <c r="J241" s="42" t="n">
        <v>225</v>
      </c>
      <c r="K241" s="28" t="n">
        <v>33</v>
      </c>
      <c r="L241" s="39" t="s">
        <v>11</v>
      </c>
      <c r="M241" s="44" t="s">
        <v>265</v>
      </c>
      <c r="N241" s="41" t="s">
        <v>10</v>
      </c>
      <c r="O241" s="42" t="n">
        <v>275</v>
      </c>
      <c r="P241" s="8"/>
      <c r="R241" s="38"/>
      <c r="X241" s="38"/>
    </row>
    <row r="242" s="37" customFormat="true" ht="24.95" hidden="false" customHeight="true" outlineLevel="0" collapsed="false">
      <c r="A242" s="28" t="n">
        <v>34</v>
      </c>
      <c r="B242" s="39" t="s">
        <v>25</v>
      </c>
      <c r="C242" s="44" t="s">
        <v>266</v>
      </c>
      <c r="D242" s="41" t="s">
        <v>10</v>
      </c>
      <c r="E242" s="42" t="n">
        <v>275</v>
      </c>
      <c r="F242" s="28" t="n">
        <v>34</v>
      </c>
      <c r="G242" s="39" t="s">
        <v>8</v>
      </c>
      <c r="H242" s="44" t="n">
        <v>9751433</v>
      </c>
      <c r="I242" s="41" t="s">
        <v>10</v>
      </c>
      <c r="J242" s="42" t="n">
        <v>225</v>
      </c>
      <c r="K242" s="28" t="n">
        <v>34</v>
      </c>
      <c r="L242" s="39" t="s">
        <v>8</v>
      </c>
      <c r="M242" s="44" t="n">
        <v>4756167</v>
      </c>
      <c r="N242" s="41" t="s">
        <v>10</v>
      </c>
      <c r="O242" s="42" t="n">
        <v>325</v>
      </c>
      <c r="P242" s="8"/>
      <c r="R242" s="38"/>
      <c r="X242" s="38"/>
    </row>
    <row r="243" s="37" customFormat="true" ht="24.95" hidden="false" customHeight="true" outlineLevel="0" collapsed="false">
      <c r="A243" s="28" t="n">
        <v>35</v>
      </c>
      <c r="B243" s="39" t="s">
        <v>8</v>
      </c>
      <c r="C243" s="44" t="s">
        <v>267</v>
      </c>
      <c r="D243" s="41" t="s">
        <v>10</v>
      </c>
      <c r="E243" s="42" t="n">
        <v>275</v>
      </c>
      <c r="F243" s="28" t="n">
        <v>35</v>
      </c>
      <c r="G243" s="39" t="s">
        <v>8</v>
      </c>
      <c r="H243" s="44" t="n">
        <v>9745376</v>
      </c>
      <c r="I243" s="41" t="s">
        <v>10</v>
      </c>
      <c r="J243" s="42" t="n">
        <v>250</v>
      </c>
      <c r="K243" s="28" t="n">
        <v>35</v>
      </c>
      <c r="L243" s="39" t="s">
        <v>8</v>
      </c>
      <c r="M243" s="44" t="n">
        <v>2685070</v>
      </c>
      <c r="N243" s="41" t="s">
        <v>10</v>
      </c>
      <c r="O243" s="42" t="n">
        <v>275</v>
      </c>
      <c r="P243" s="8"/>
      <c r="R243" s="38"/>
      <c r="X243" s="38"/>
    </row>
    <row r="244" s="37" customFormat="true" ht="24.95" hidden="false" customHeight="true" outlineLevel="0" collapsed="false">
      <c r="A244" s="28" t="n">
        <v>36</v>
      </c>
      <c r="B244" s="39" t="s">
        <v>8</v>
      </c>
      <c r="C244" s="44" t="n">
        <v>2661160</v>
      </c>
      <c r="D244" s="41" t="s">
        <v>10</v>
      </c>
      <c r="E244" s="42" t="n">
        <v>275</v>
      </c>
      <c r="F244" s="28" t="n">
        <v>36</v>
      </c>
      <c r="G244" s="39" t="s">
        <v>11</v>
      </c>
      <c r="H244" s="44" t="n">
        <v>2832297</v>
      </c>
      <c r="I244" s="41" t="s">
        <v>10</v>
      </c>
      <c r="J244" s="42" t="n">
        <v>275</v>
      </c>
      <c r="K244" s="28" t="n">
        <v>36</v>
      </c>
      <c r="L244" s="39" t="s">
        <v>8</v>
      </c>
      <c r="M244" s="44" t="n">
        <v>2461272</v>
      </c>
      <c r="N244" s="41" t="s">
        <v>10</v>
      </c>
      <c r="O244" s="42" t="n">
        <v>325</v>
      </c>
      <c r="P244" s="8"/>
      <c r="R244" s="38"/>
      <c r="X244" s="38"/>
    </row>
    <row r="245" s="37" customFormat="true" ht="24.95" hidden="false" customHeight="true" outlineLevel="0" collapsed="false">
      <c r="A245" s="28" t="n">
        <v>37</v>
      </c>
      <c r="B245" s="54" t="s">
        <v>11</v>
      </c>
      <c r="C245" s="55" t="n">
        <v>7044785</v>
      </c>
      <c r="D245" s="56" t="s">
        <v>10</v>
      </c>
      <c r="E245" s="57" t="n">
        <v>250</v>
      </c>
      <c r="F245" s="28" t="n">
        <v>37</v>
      </c>
      <c r="G245" s="39" t="s">
        <v>11</v>
      </c>
      <c r="H245" s="44" t="n">
        <v>2832739</v>
      </c>
      <c r="I245" s="41" t="s">
        <v>10</v>
      </c>
      <c r="J245" s="42" t="n">
        <v>325</v>
      </c>
      <c r="K245" s="28" t="n">
        <v>37</v>
      </c>
      <c r="L245" s="54" t="s">
        <v>11</v>
      </c>
      <c r="M245" s="55" t="n">
        <v>7042485</v>
      </c>
      <c r="N245" s="56" t="s">
        <v>10</v>
      </c>
      <c r="O245" s="57" t="n">
        <v>250</v>
      </c>
      <c r="P245" s="8"/>
      <c r="R245" s="38"/>
      <c r="X245" s="38"/>
    </row>
    <row r="246" s="37" customFormat="true" ht="24.95" hidden="false" customHeight="true" outlineLevel="0" collapsed="false">
      <c r="A246" s="28" t="n">
        <v>38</v>
      </c>
      <c r="B246" s="54" t="s">
        <v>11</v>
      </c>
      <c r="C246" s="55" t="n">
        <v>7042185</v>
      </c>
      <c r="D246" s="56" t="s">
        <v>10</v>
      </c>
      <c r="E246" s="57" t="n">
        <v>250</v>
      </c>
      <c r="F246" s="88"/>
      <c r="G246" s="48"/>
      <c r="H246" s="78"/>
      <c r="I246" s="50"/>
      <c r="J246" s="59"/>
      <c r="K246" s="28" t="n">
        <v>38</v>
      </c>
      <c r="L246" s="54" t="s">
        <v>25</v>
      </c>
      <c r="M246" s="55" t="s">
        <v>268</v>
      </c>
      <c r="N246" s="56" t="s">
        <v>10</v>
      </c>
      <c r="O246" s="57" t="n">
        <v>325</v>
      </c>
      <c r="P246" s="8"/>
      <c r="R246" s="38"/>
      <c r="X246" s="38"/>
    </row>
    <row r="247" s="37" customFormat="true" ht="24.95" hidden="false" customHeight="true" outlineLevel="0" collapsed="false">
      <c r="A247" s="28" t="n">
        <v>39</v>
      </c>
      <c r="B247" s="54" t="s">
        <v>11</v>
      </c>
      <c r="C247" s="55" t="n">
        <v>7042685</v>
      </c>
      <c r="D247" s="56" t="s">
        <v>10</v>
      </c>
      <c r="E247" s="57" t="n">
        <v>250</v>
      </c>
      <c r="F247" s="88"/>
      <c r="G247" s="48"/>
      <c r="H247" s="78"/>
      <c r="I247" s="50"/>
      <c r="J247" s="59"/>
      <c r="K247" s="28" t="n">
        <v>39</v>
      </c>
      <c r="L247" s="54" t="s">
        <v>11</v>
      </c>
      <c r="M247" s="55" t="n">
        <v>7045785</v>
      </c>
      <c r="N247" s="56" t="s">
        <v>10</v>
      </c>
      <c r="O247" s="57" t="n">
        <v>250</v>
      </c>
      <c r="P247" s="99"/>
      <c r="R247" s="38"/>
      <c r="X247" s="38"/>
    </row>
    <row r="248" s="37" customFormat="true" ht="24.95" hidden="false" customHeight="true" outlineLevel="0" collapsed="false">
      <c r="A248" s="28" t="n">
        <v>40</v>
      </c>
      <c r="B248" s="54" t="s">
        <v>11</v>
      </c>
      <c r="C248" s="55" t="n">
        <v>7042785</v>
      </c>
      <c r="D248" s="56" t="s">
        <v>10</v>
      </c>
      <c r="E248" s="57" t="n">
        <v>250</v>
      </c>
      <c r="F248" s="28" t="n">
        <v>40</v>
      </c>
      <c r="G248" s="54" t="s">
        <v>11</v>
      </c>
      <c r="H248" s="55" t="n">
        <v>9760473</v>
      </c>
      <c r="I248" s="56" t="s">
        <v>10</v>
      </c>
      <c r="J248" s="57" t="n">
        <v>275</v>
      </c>
      <c r="K248" s="28" t="n">
        <v>40</v>
      </c>
      <c r="L248" s="54" t="s">
        <v>11</v>
      </c>
      <c r="M248" s="55" t="n">
        <v>7046485</v>
      </c>
      <c r="N248" s="56" t="s">
        <v>10</v>
      </c>
      <c r="O248" s="57" t="n">
        <v>250</v>
      </c>
      <c r="P248" s="99"/>
      <c r="R248" s="38"/>
      <c r="X248" s="38"/>
    </row>
    <row r="249" s="37" customFormat="true" ht="24.95" hidden="false" customHeight="true" outlineLevel="0" collapsed="false">
      <c r="A249" s="72" t="s">
        <v>269</v>
      </c>
      <c r="B249" s="72"/>
      <c r="C249" s="72"/>
      <c r="D249" s="72"/>
      <c r="E249" s="72"/>
      <c r="F249" s="72" t="s">
        <v>270</v>
      </c>
      <c r="G249" s="72"/>
      <c r="H249" s="72"/>
      <c r="I249" s="72"/>
      <c r="J249" s="72"/>
      <c r="K249" s="72" t="s">
        <v>271</v>
      </c>
      <c r="L249" s="72"/>
      <c r="M249" s="72"/>
      <c r="N249" s="72"/>
      <c r="O249" s="72"/>
      <c r="P249" s="8"/>
      <c r="R249" s="38"/>
      <c r="X249" s="38"/>
    </row>
    <row r="250" s="37" customFormat="true" ht="24.95" hidden="false" customHeight="true" outlineLevel="0" collapsed="false">
      <c r="A250" s="28" t="n">
        <v>1</v>
      </c>
      <c r="B250" s="39" t="s">
        <v>11</v>
      </c>
      <c r="C250" s="44" t="n">
        <v>6366424</v>
      </c>
      <c r="D250" s="41" t="s">
        <v>10</v>
      </c>
      <c r="E250" s="102" t="n">
        <v>250</v>
      </c>
      <c r="F250" s="28" t="n">
        <v>1</v>
      </c>
      <c r="G250" s="39" t="s">
        <v>8</v>
      </c>
      <c r="H250" s="44" t="n">
        <v>7841385</v>
      </c>
      <c r="I250" s="41" t="s">
        <v>10</v>
      </c>
      <c r="J250" s="80" t="n">
        <v>275</v>
      </c>
      <c r="K250" s="28" t="n">
        <v>1</v>
      </c>
      <c r="L250" s="39" t="s">
        <v>8</v>
      </c>
      <c r="M250" s="44" t="n">
        <v>9745294</v>
      </c>
      <c r="N250" s="41" t="s">
        <v>10</v>
      </c>
      <c r="O250" s="103" t="n">
        <v>250</v>
      </c>
      <c r="P250" s="8"/>
      <c r="R250" s="38"/>
      <c r="X250" s="38"/>
    </row>
    <row r="251" s="37" customFormat="true" ht="24.95" hidden="false" customHeight="true" outlineLevel="0" collapsed="false">
      <c r="A251" s="28" t="n">
        <v>2</v>
      </c>
      <c r="B251" s="39" t="s">
        <v>11</v>
      </c>
      <c r="C251" s="44" t="s">
        <v>272</v>
      </c>
      <c r="D251" s="41" t="s">
        <v>10</v>
      </c>
      <c r="E251" s="77" t="n">
        <v>225</v>
      </c>
      <c r="F251" s="28" t="n">
        <v>2</v>
      </c>
      <c r="G251" s="39" t="s">
        <v>11</v>
      </c>
      <c r="H251" s="44" t="n">
        <v>6367265</v>
      </c>
      <c r="I251" s="41" t="s">
        <v>10</v>
      </c>
      <c r="J251" s="80" t="n">
        <v>225</v>
      </c>
      <c r="K251" s="28" t="n">
        <v>2</v>
      </c>
      <c r="L251" s="39" t="s">
        <v>8</v>
      </c>
      <c r="M251" s="44" t="n">
        <v>9744473</v>
      </c>
      <c r="N251" s="41" t="s">
        <v>10</v>
      </c>
      <c r="O251" s="80" t="n">
        <v>250</v>
      </c>
      <c r="P251" s="8"/>
      <c r="R251" s="38"/>
      <c r="X251" s="38"/>
    </row>
    <row r="252" s="37" customFormat="true" ht="24.95" hidden="false" customHeight="true" outlineLevel="0" collapsed="false">
      <c r="A252" s="28" t="n">
        <v>3</v>
      </c>
      <c r="B252" s="39" t="s">
        <v>11</v>
      </c>
      <c r="C252" s="44" t="n">
        <v>6374313</v>
      </c>
      <c r="D252" s="41" t="s">
        <v>10</v>
      </c>
      <c r="E252" s="77" t="n">
        <v>225</v>
      </c>
      <c r="F252" s="28" t="n">
        <v>3</v>
      </c>
      <c r="G252" s="39" t="s">
        <v>11</v>
      </c>
      <c r="H252" s="44" t="n">
        <v>6369065</v>
      </c>
      <c r="I252" s="41" t="s">
        <v>10</v>
      </c>
      <c r="J252" s="80" t="n">
        <v>225</v>
      </c>
      <c r="K252" s="28" t="n">
        <v>3</v>
      </c>
      <c r="L252" s="39" t="s">
        <v>8</v>
      </c>
      <c r="M252" s="44" t="n">
        <v>9744895</v>
      </c>
      <c r="N252" s="41" t="s">
        <v>10</v>
      </c>
      <c r="O252" s="80" t="n">
        <v>250</v>
      </c>
      <c r="P252" s="8"/>
      <c r="R252" s="38"/>
      <c r="X252" s="38"/>
    </row>
    <row r="253" s="37" customFormat="true" ht="24.95" hidden="false" customHeight="true" outlineLevel="0" collapsed="false">
      <c r="A253" s="28" t="n">
        <v>4</v>
      </c>
      <c r="B253" s="39" t="s">
        <v>11</v>
      </c>
      <c r="C253" s="44" t="n">
        <v>6377563</v>
      </c>
      <c r="D253" s="41" t="s">
        <v>10</v>
      </c>
      <c r="E253" s="77" t="n">
        <v>225</v>
      </c>
      <c r="F253" s="28" t="n">
        <v>4</v>
      </c>
      <c r="G253" s="39" t="s">
        <v>11</v>
      </c>
      <c r="H253" s="44" t="n">
        <v>6365961</v>
      </c>
      <c r="I253" s="41" t="s">
        <v>10</v>
      </c>
      <c r="J253" s="80" t="n">
        <v>225</v>
      </c>
      <c r="K253" s="28" t="n">
        <v>4</v>
      </c>
      <c r="L253" s="39" t="s">
        <v>8</v>
      </c>
      <c r="M253" s="44" t="n">
        <v>8410064</v>
      </c>
      <c r="N253" s="41" t="s">
        <v>10</v>
      </c>
      <c r="O253" s="77" t="n">
        <v>225</v>
      </c>
      <c r="P253" s="8"/>
      <c r="R253" s="38"/>
      <c r="X253" s="38"/>
    </row>
    <row r="254" s="37" customFormat="true" ht="24.95" hidden="false" customHeight="true" outlineLevel="0" collapsed="false">
      <c r="A254" s="28" t="n">
        <v>5</v>
      </c>
      <c r="B254" s="39" t="s">
        <v>11</v>
      </c>
      <c r="C254" s="44" t="n">
        <v>6375738</v>
      </c>
      <c r="D254" s="41" t="s">
        <v>10</v>
      </c>
      <c r="E254" s="77" t="n">
        <v>225</v>
      </c>
      <c r="F254" s="28" t="n">
        <v>5</v>
      </c>
      <c r="G254" s="39" t="s">
        <v>11</v>
      </c>
      <c r="H254" s="104"/>
      <c r="I254" s="41" t="s">
        <v>10</v>
      </c>
      <c r="J254" s="80" t="n">
        <v>275</v>
      </c>
      <c r="K254" s="28" t="n">
        <v>5</v>
      </c>
      <c r="L254" s="39" t="s">
        <v>25</v>
      </c>
      <c r="M254" s="44" t="n">
        <v>83238325</v>
      </c>
      <c r="N254" s="41" t="s">
        <v>10</v>
      </c>
      <c r="O254" s="42" t="n">
        <v>400</v>
      </c>
      <c r="P254" s="8"/>
      <c r="R254" s="38"/>
      <c r="X254" s="38"/>
    </row>
    <row r="255" s="37" customFormat="true" ht="24.95" hidden="false" customHeight="true" outlineLevel="0" collapsed="false">
      <c r="A255" s="28" t="n">
        <v>6</v>
      </c>
      <c r="B255" s="39" t="s">
        <v>11</v>
      </c>
      <c r="C255" s="44" t="n">
        <v>6376415</v>
      </c>
      <c r="D255" s="41" t="s">
        <v>10</v>
      </c>
      <c r="E255" s="105" t="n">
        <v>225</v>
      </c>
      <c r="F255" s="28" t="n">
        <v>6</v>
      </c>
      <c r="G255" s="39" t="s">
        <v>11</v>
      </c>
      <c r="H255" s="44" t="n">
        <v>4461391</v>
      </c>
      <c r="I255" s="41" t="s">
        <v>10</v>
      </c>
      <c r="J255" s="80" t="n">
        <v>275</v>
      </c>
      <c r="K255" s="28" t="n">
        <v>6</v>
      </c>
      <c r="L255" s="39" t="s">
        <v>25</v>
      </c>
      <c r="M255" s="44" t="s">
        <v>273</v>
      </c>
      <c r="N255" s="41" t="s">
        <v>10</v>
      </c>
      <c r="O255" s="46" t="n">
        <v>275</v>
      </c>
      <c r="P255" s="8"/>
      <c r="R255" s="38"/>
      <c r="X255" s="38"/>
    </row>
    <row r="256" s="37" customFormat="true" ht="24.95" hidden="false" customHeight="true" outlineLevel="0" collapsed="false">
      <c r="A256" s="28" t="n">
        <v>7</v>
      </c>
      <c r="B256" s="39" t="s">
        <v>11</v>
      </c>
      <c r="C256" s="44" t="n">
        <v>6369459</v>
      </c>
      <c r="D256" s="41" t="s">
        <v>10</v>
      </c>
      <c r="E256" s="77" t="n">
        <v>225</v>
      </c>
      <c r="F256" s="28" t="n">
        <v>7</v>
      </c>
      <c r="G256" s="39" t="s">
        <v>11</v>
      </c>
      <c r="H256" s="44" t="s">
        <v>274</v>
      </c>
      <c r="I256" s="41" t="s">
        <v>10</v>
      </c>
      <c r="J256" s="80" t="n">
        <v>225</v>
      </c>
      <c r="K256" s="28" t="n">
        <v>7</v>
      </c>
      <c r="L256" s="39" t="s">
        <v>8</v>
      </c>
      <c r="M256" s="44" t="n">
        <v>9189508</v>
      </c>
      <c r="N256" s="41" t="s">
        <v>10</v>
      </c>
      <c r="O256" s="46" t="n">
        <v>275</v>
      </c>
      <c r="P256" s="8"/>
      <c r="R256" s="38"/>
      <c r="X256" s="38"/>
    </row>
    <row r="257" s="37" customFormat="true" ht="24.95" hidden="false" customHeight="true" outlineLevel="0" collapsed="false">
      <c r="A257" s="28" t="n">
        <v>8</v>
      </c>
      <c r="B257" s="39" t="s">
        <v>11</v>
      </c>
      <c r="C257" s="44" t="n">
        <v>6374434</v>
      </c>
      <c r="D257" s="41" t="s">
        <v>10</v>
      </c>
      <c r="E257" s="42" t="n">
        <v>250</v>
      </c>
      <c r="F257" s="28" t="n">
        <v>8</v>
      </c>
      <c r="G257" s="39" t="s">
        <v>11</v>
      </c>
      <c r="H257" s="44" t="n">
        <v>4461434</v>
      </c>
      <c r="I257" s="41" t="s">
        <v>10</v>
      </c>
      <c r="J257" s="80" t="n">
        <v>225</v>
      </c>
      <c r="K257" s="28" t="n">
        <v>8</v>
      </c>
      <c r="L257" s="48"/>
      <c r="M257" s="78"/>
      <c r="N257" s="50"/>
      <c r="O257" s="51"/>
      <c r="P257" s="8"/>
      <c r="R257" s="38"/>
      <c r="X257" s="38"/>
    </row>
    <row r="258" s="37" customFormat="true" ht="24.95" hidden="false" customHeight="true" outlineLevel="0" collapsed="false">
      <c r="A258" s="28" t="n">
        <v>9</v>
      </c>
      <c r="B258" s="39" t="s">
        <v>11</v>
      </c>
      <c r="C258" s="44" t="n">
        <v>6372873</v>
      </c>
      <c r="D258" s="41" t="s">
        <v>10</v>
      </c>
      <c r="E258" s="42" t="n">
        <v>250</v>
      </c>
      <c r="F258" s="28" t="n">
        <v>9</v>
      </c>
      <c r="G258" s="39" t="s">
        <v>11</v>
      </c>
      <c r="H258" s="44" t="n">
        <v>4461876</v>
      </c>
      <c r="I258" s="41" t="s">
        <v>10</v>
      </c>
      <c r="J258" s="80" t="n">
        <v>250</v>
      </c>
      <c r="K258" s="28" t="n">
        <v>9</v>
      </c>
      <c r="L258" s="39" t="s">
        <v>8</v>
      </c>
      <c r="M258" s="44" t="n">
        <v>9189728</v>
      </c>
      <c r="N258" s="41" t="s">
        <v>10</v>
      </c>
      <c r="O258" s="106" t="n">
        <v>225</v>
      </c>
      <c r="P258" s="8"/>
      <c r="R258" s="38"/>
      <c r="X258" s="38"/>
    </row>
    <row r="259" s="37" customFormat="true" ht="24.95" hidden="false" customHeight="true" outlineLevel="0" collapsed="false">
      <c r="A259" s="28" t="n">
        <v>10</v>
      </c>
      <c r="B259" s="39" t="s">
        <v>11</v>
      </c>
      <c r="C259" s="44" t="n">
        <v>6377509</v>
      </c>
      <c r="D259" s="41" t="s">
        <v>10</v>
      </c>
      <c r="E259" s="42" t="n">
        <v>225</v>
      </c>
      <c r="F259" s="28" t="n">
        <v>10</v>
      </c>
      <c r="G259" s="39" t="s">
        <v>11</v>
      </c>
      <c r="H259" s="44" t="n">
        <v>4462128</v>
      </c>
      <c r="I259" s="41" t="s">
        <v>10</v>
      </c>
      <c r="J259" s="80" t="n">
        <v>225</v>
      </c>
      <c r="K259" s="28" t="n">
        <v>10</v>
      </c>
      <c r="L259" s="39" t="s">
        <v>8</v>
      </c>
      <c r="M259" s="44" t="n">
        <v>9190148</v>
      </c>
      <c r="N259" s="41" t="s">
        <v>10</v>
      </c>
      <c r="O259" s="80" t="n">
        <v>225</v>
      </c>
      <c r="P259" s="8"/>
      <c r="R259" s="38"/>
      <c r="X259" s="38"/>
    </row>
    <row r="260" s="37" customFormat="true" ht="24.95" hidden="false" customHeight="true" outlineLevel="0" collapsed="false">
      <c r="A260" s="28" t="n">
        <v>11</v>
      </c>
      <c r="B260" s="39" t="s">
        <v>11</v>
      </c>
      <c r="C260" s="44" t="n">
        <v>6331248</v>
      </c>
      <c r="D260" s="41" t="s">
        <v>10</v>
      </c>
      <c r="E260" s="42" t="n">
        <v>550</v>
      </c>
      <c r="F260" s="28" t="n">
        <v>11</v>
      </c>
      <c r="G260" s="39" t="s">
        <v>11</v>
      </c>
      <c r="H260" s="44" t="n">
        <v>3380060</v>
      </c>
      <c r="I260" s="41" t="s">
        <v>10</v>
      </c>
      <c r="J260" s="80" t="n">
        <v>225</v>
      </c>
      <c r="K260" s="28" t="n">
        <v>11</v>
      </c>
      <c r="L260" s="39" t="s">
        <v>8</v>
      </c>
      <c r="M260" s="44" t="n">
        <v>8426759</v>
      </c>
      <c r="N260" s="41" t="s">
        <v>10</v>
      </c>
      <c r="O260" s="42" t="n">
        <v>225</v>
      </c>
      <c r="P260" s="8"/>
      <c r="R260" s="38"/>
      <c r="X260" s="38"/>
    </row>
    <row r="261" s="37" customFormat="true" ht="24.95" hidden="false" customHeight="true" outlineLevel="0" collapsed="false">
      <c r="A261" s="28" t="n">
        <v>12</v>
      </c>
      <c r="B261" s="39" t="s">
        <v>8</v>
      </c>
      <c r="C261" s="44" t="n">
        <v>8433537</v>
      </c>
      <c r="D261" s="41" t="s">
        <v>10</v>
      </c>
      <c r="E261" s="77" t="n">
        <v>275</v>
      </c>
      <c r="F261" s="28" t="n">
        <v>12</v>
      </c>
      <c r="G261" s="39" t="s">
        <v>11</v>
      </c>
      <c r="H261" s="44" t="s">
        <v>275</v>
      </c>
      <c r="I261" s="107" t="s">
        <v>10</v>
      </c>
      <c r="J261" s="80" t="n">
        <v>225</v>
      </c>
      <c r="K261" s="28" t="n">
        <v>12</v>
      </c>
      <c r="L261" s="39" t="s">
        <v>11</v>
      </c>
      <c r="M261" s="44" t="n">
        <v>2831466</v>
      </c>
      <c r="N261" s="41" t="s">
        <v>10</v>
      </c>
      <c r="O261" s="80" t="n">
        <v>425</v>
      </c>
      <c r="P261" s="8"/>
      <c r="R261" s="38"/>
      <c r="X261" s="38"/>
    </row>
    <row r="262" s="37" customFormat="true" ht="24.95" hidden="false" customHeight="true" outlineLevel="0" collapsed="false">
      <c r="A262" s="28" t="n">
        <v>13</v>
      </c>
      <c r="B262" s="39" t="s">
        <v>8</v>
      </c>
      <c r="C262" s="44" t="n">
        <v>8433591</v>
      </c>
      <c r="D262" s="41" t="s">
        <v>10</v>
      </c>
      <c r="E262" s="77" t="n">
        <v>250</v>
      </c>
      <c r="F262" s="28" t="n">
        <v>13</v>
      </c>
      <c r="G262" s="39" t="s">
        <v>8</v>
      </c>
      <c r="H262" s="44" t="n">
        <v>8430359</v>
      </c>
      <c r="I262" s="107" t="s">
        <v>10</v>
      </c>
      <c r="J262" s="108" t="n">
        <v>225</v>
      </c>
      <c r="K262" s="88" t="n">
        <v>13</v>
      </c>
      <c r="L262" s="48" t="s">
        <v>11</v>
      </c>
      <c r="M262" s="78" t="n">
        <v>2820766</v>
      </c>
      <c r="N262" s="50" t="s">
        <v>10</v>
      </c>
      <c r="O262" s="79" t="n">
        <v>500</v>
      </c>
      <c r="P262" s="8"/>
      <c r="R262" s="38"/>
      <c r="X262" s="38"/>
    </row>
    <row r="263" s="37" customFormat="true" ht="24.95" hidden="false" customHeight="true" outlineLevel="0" collapsed="false">
      <c r="A263" s="28" t="n">
        <v>14</v>
      </c>
      <c r="B263" s="39" t="s">
        <v>8</v>
      </c>
      <c r="C263" s="44" t="s">
        <v>276</v>
      </c>
      <c r="D263" s="41" t="s">
        <v>10</v>
      </c>
      <c r="E263" s="77" t="n">
        <v>425</v>
      </c>
      <c r="F263" s="28" t="n">
        <v>14</v>
      </c>
      <c r="G263" s="39" t="s">
        <v>8</v>
      </c>
      <c r="H263" s="44" t="s">
        <v>277</v>
      </c>
      <c r="I263" s="41" t="s">
        <v>10</v>
      </c>
      <c r="J263" s="77" t="n">
        <v>325</v>
      </c>
      <c r="K263" s="28" t="n">
        <v>14</v>
      </c>
      <c r="L263" s="39" t="s">
        <v>11</v>
      </c>
      <c r="M263" s="44" t="n">
        <v>2834896</v>
      </c>
      <c r="N263" s="41" t="s">
        <v>10</v>
      </c>
      <c r="O263" s="80" t="n">
        <v>350</v>
      </c>
      <c r="P263" s="8"/>
      <c r="R263" s="38"/>
      <c r="X263" s="38"/>
    </row>
    <row r="264" s="37" customFormat="true" ht="24.95" hidden="false" customHeight="true" outlineLevel="0" collapsed="false">
      <c r="A264" s="28" t="n">
        <v>15</v>
      </c>
      <c r="B264" s="39" t="s">
        <v>8</v>
      </c>
      <c r="C264" s="44" t="n">
        <v>8432770</v>
      </c>
      <c r="D264" s="41" t="s">
        <v>10</v>
      </c>
      <c r="E264" s="77" t="n">
        <v>250</v>
      </c>
      <c r="F264" s="28" t="n">
        <v>15</v>
      </c>
      <c r="G264" s="39" t="s">
        <v>8</v>
      </c>
      <c r="H264" s="44" t="s">
        <v>278</v>
      </c>
      <c r="I264" s="41" t="s">
        <v>10</v>
      </c>
      <c r="J264" s="77" t="n">
        <v>425</v>
      </c>
      <c r="K264" s="28" t="n">
        <v>15</v>
      </c>
      <c r="L264" s="39" t="s">
        <v>11</v>
      </c>
      <c r="M264" s="44" t="n">
        <v>2836469</v>
      </c>
      <c r="N264" s="41" t="s">
        <v>10</v>
      </c>
      <c r="O264" s="80" t="n">
        <v>450</v>
      </c>
      <c r="P264" s="8"/>
      <c r="R264" s="38"/>
      <c r="X264" s="38"/>
    </row>
    <row r="265" s="37" customFormat="true" ht="24.95" hidden="false" customHeight="true" outlineLevel="0" collapsed="false">
      <c r="A265" s="28" t="n">
        <v>16</v>
      </c>
      <c r="B265" s="39" t="s">
        <v>8</v>
      </c>
      <c r="C265" s="44" t="n">
        <v>8425680</v>
      </c>
      <c r="D265" s="41" t="s">
        <v>10</v>
      </c>
      <c r="E265" s="77" t="n">
        <v>275</v>
      </c>
      <c r="F265" s="28" t="n">
        <v>16</v>
      </c>
      <c r="G265" s="39" t="s">
        <v>8</v>
      </c>
      <c r="H265" s="44" t="n">
        <v>8431775</v>
      </c>
      <c r="I265" s="41" t="s">
        <v>10</v>
      </c>
      <c r="J265" s="77" t="n">
        <v>250</v>
      </c>
      <c r="K265" s="28" t="n">
        <v>16</v>
      </c>
      <c r="L265" s="39" t="s">
        <v>11</v>
      </c>
      <c r="M265" s="44" t="n">
        <v>2820169</v>
      </c>
      <c r="N265" s="41" t="s">
        <v>10</v>
      </c>
      <c r="O265" s="80" t="n">
        <v>450</v>
      </c>
      <c r="P265" s="8"/>
      <c r="R265" s="38"/>
      <c r="X265" s="38"/>
    </row>
    <row r="266" s="37" customFormat="true" ht="24.95" hidden="false" customHeight="true" outlineLevel="0" collapsed="false">
      <c r="A266" s="28" t="n">
        <v>17</v>
      </c>
      <c r="B266" s="39" t="s">
        <v>8</v>
      </c>
      <c r="C266" s="44" t="n">
        <v>8431696</v>
      </c>
      <c r="D266" s="41" t="s">
        <v>10</v>
      </c>
      <c r="E266" s="77" t="n">
        <v>325</v>
      </c>
      <c r="F266" s="28" t="n">
        <v>17</v>
      </c>
      <c r="G266" s="39" t="s">
        <v>8</v>
      </c>
      <c r="H266" s="44" t="n">
        <v>8431136</v>
      </c>
      <c r="I266" s="41" t="s">
        <v>10</v>
      </c>
      <c r="J266" s="77" t="n">
        <v>250</v>
      </c>
      <c r="K266" s="28" t="n">
        <v>17</v>
      </c>
      <c r="L266" s="39" t="s">
        <v>11</v>
      </c>
      <c r="M266" s="44" t="n">
        <v>2818396</v>
      </c>
      <c r="N266" s="41" t="s">
        <v>10</v>
      </c>
      <c r="O266" s="80" t="n">
        <v>450</v>
      </c>
      <c r="P266" s="8"/>
      <c r="R266" s="38"/>
      <c r="X266" s="38"/>
    </row>
    <row r="267" s="37" customFormat="true" ht="24.95" hidden="false" customHeight="true" outlineLevel="0" collapsed="false">
      <c r="A267" s="28" t="n">
        <v>18</v>
      </c>
      <c r="B267" s="39" t="s">
        <v>11</v>
      </c>
      <c r="C267" s="44" t="n">
        <v>6367074</v>
      </c>
      <c r="D267" s="41" t="s">
        <v>10</v>
      </c>
      <c r="E267" s="42" t="n">
        <v>250</v>
      </c>
      <c r="F267" s="28" t="n">
        <v>18</v>
      </c>
      <c r="G267" s="39" t="s">
        <v>8</v>
      </c>
      <c r="H267" s="44" t="n">
        <v>8425872</v>
      </c>
      <c r="I267" s="41" t="s">
        <v>10</v>
      </c>
      <c r="J267" s="77" t="n">
        <v>250</v>
      </c>
      <c r="K267" s="28" t="n">
        <v>18</v>
      </c>
      <c r="L267" s="39" t="s">
        <v>11</v>
      </c>
      <c r="M267" s="44" t="n">
        <v>2833089</v>
      </c>
      <c r="N267" s="41" t="s">
        <v>10</v>
      </c>
      <c r="O267" s="80" t="n">
        <v>600</v>
      </c>
      <c r="P267" s="8"/>
      <c r="R267" s="38"/>
      <c r="X267" s="38"/>
    </row>
    <row r="268" s="37" customFormat="true" ht="24.95" hidden="false" customHeight="true" outlineLevel="0" collapsed="false">
      <c r="A268" s="28" t="n">
        <v>19</v>
      </c>
      <c r="B268" s="39" t="s">
        <v>11</v>
      </c>
      <c r="C268" s="44" t="n">
        <v>6365795</v>
      </c>
      <c r="D268" s="41" t="s">
        <v>10</v>
      </c>
      <c r="E268" s="42" t="n">
        <v>275</v>
      </c>
      <c r="F268" s="28" t="n">
        <v>19</v>
      </c>
      <c r="G268" s="39" t="s">
        <v>8</v>
      </c>
      <c r="H268" s="44" t="n">
        <v>8410193</v>
      </c>
      <c r="I268" s="41" t="s">
        <v>10</v>
      </c>
      <c r="J268" s="77" t="n">
        <v>325</v>
      </c>
      <c r="K268" s="28" t="n">
        <v>19</v>
      </c>
      <c r="L268" s="39" t="s">
        <v>25</v>
      </c>
      <c r="M268" s="44" t="s">
        <v>279</v>
      </c>
      <c r="N268" s="41" t="s">
        <v>10</v>
      </c>
      <c r="O268" s="80" t="n">
        <v>700</v>
      </c>
      <c r="P268" s="8"/>
      <c r="R268" s="38"/>
      <c r="X268" s="38"/>
    </row>
    <row r="269" s="37" customFormat="true" ht="24.95" hidden="false" customHeight="true" outlineLevel="0" collapsed="false">
      <c r="A269" s="28" t="n">
        <v>20</v>
      </c>
      <c r="B269" s="39" t="s">
        <v>11</v>
      </c>
      <c r="C269" s="44" t="n">
        <v>6366193</v>
      </c>
      <c r="D269" s="41" t="s">
        <v>10</v>
      </c>
      <c r="E269" s="42" t="n">
        <v>275</v>
      </c>
      <c r="F269" s="28" t="n">
        <v>20</v>
      </c>
      <c r="G269" s="39" t="s">
        <v>8</v>
      </c>
      <c r="H269" s="44" t="n">
        <v>8410700</v>
      </c>
      <c r="I269" s="41" t="s">
        <v>10</v>
      </c>
      <c r="J269" s="77" t="n">
        <v>275</v>
      </c>
      <c r="K269" s="28" t="n">
        <v>20</v>
      </c>
      <c r="L269" s="39" t="s">
        <v>11</v>
      </c>
      <c r="M269" s="44" t="n">
        <v>2819398</v>
      </c>
      <c r="N269" s="41" t="s">
        <v>10</v>
      </c>
      <c r="O269" s="80" t="n">
        <v>600</v>
      </c>
      <c r="P269" s="8"/>
      <c r="R269" s="38"/>
      <c r="X269" s="38"/>
    </row>
    <row r="270" s="37" customFormat="true" ht="24.95" hidden="false" customHeight="true" outlineLevel="0" collapsed="false">
      <c r="A270" s="28" t="n">
        <v>21</v>
      </c>
      <c r="B270" s="39" t="s">
        <v>11</v>
      </c>
      <c r="C270" s="44" t="n">
        <v>6366297</v>
      </c>
      <c r="D270" s="41" t="s">
        <v>10</v>
      </c>
      <c r="E270" s="42" t="n">
        <v>275</v>
      </c>
      <c r="F270" s="28" t="n">
        <v>21</v>
      </c>
      <c r="G270" s="39" t="s">
        <v>8</v>
      </c>
      <c r="H270" s="44" t="n">
        <v>3238587</v>
      </c>
      <c r="I270" s="41" t="s">
        <v>10</v>
      </c>
      <c r="J270" s="77" t="n">
        <v>325</v>
      </c>
      <c r="K270" s="28" t="n">
        <v>21</v>
      </c>
      <c r="L270" s="39" t="s">
        <v>11</v>
      </c>
      <c r="M270" s="44" t="n">
        <v>2832199</v>
      </c>
      <c r="N270" s="41" t="s">
        <v>10</v>
      </c>
      <c r="O270" s="80" t="n">
        <v>700</v>
      </c>
      <c r="P270" s="8"/>
      <c r="R270" s="38"/>
      <c r="X270" s="38"/>
    </row>
    <row r="271" s="37" customFormat="true" ht="24.95" hidden="false" customHeight="true" outlineLevel="0" collapsed="false">
      <c r="A271" s="28" t="n">
        <v>22</v>
      </c>
      <c r="B271" s="39" t="s">
        <v>11</v>
      </c>
      <c r="C271" s="44" t="n">
        <v>6366971</v>
      </c>
      <c r="D271" s="41" t="s">
        <v>10</v>
      </c>
      <c r="E271" s="42" t="n">
        <v>250</v>
      </c>
      <c r="F271" s="28" t="n">
        <v>22</v>
      </c>
      <c r="G271" s="39" t="s">
        <v>8</v>
      </c>
      <c r="H271" s="44" t="n">
        <v>3238580</v>
      </c>
      <c r="I271" s="41" t="s">
        <v>10</v>
      </c>
      <c r="J271" s="77" t="n">
        <v>275</v>
      </c>
      <c r="K271" s="28" t="n">
        <v>22</v>
      </c>
      <c r="L271" s="39" t="s">
        <v>25</v>
      </c>
      <c r="M271" s="44" t="n">
        <v>82922369</v>
      </c>
      <c r="N271" s="41" t="s">
        <v>10</v>
      </c>
      <c r="O271" s="80" t="n">
        <v>700</v>
      </c>
      <c r="P271" s="8"/>
      <c r="R271" s="38"/>
      <c r="X271" s="38"/>
    </row>
    <row r="272" s="37" customFormat="true" ht="24.95" hidden="false" customHeight="true" outlineLevel="0" collapsed="false">
      <c r="A272" s="28" t="n">
        <v>23</v>
      </c>
      <c r="B272" s="39" t="s">
        <v>11</v>
      </c>
      <c r="C272" s="44" t="n">
        <v>6375745</v>
      </c>
      <c r="D272" s="41" t="s">
        <v>10</v>
      </c>
      <c r="E272" s="42" t="n">
        <v>225</v>
      </c>
      <c r="F272" s="28" t="n">
        <v>23</v>
      </c>
      <c r="G272" s="39" t="s">
        <v>25</v>
      </c>
      <c r="H272" s="44" t="s">
        <v>280</v>
      </c>
      <c r="I272" s="41" t="s">
        <v>10</v>
      </c>
      <c r="J272" s="77" t="n">
        <v>750</v>
      </c>
      <c r="K272" s="28" t="n">
        <v>23</v>
      </c>
      <c r="L272" s="39" t="s">
        <v>11</v>
      </c>
      <c r="M272" s="44" t="s">
        <v>281</v>
      </c>
      <c r="N272" s="41" t="s">
        <v>10</v>
      </c>
      <c r="O272" s="80" t="n">
        <v>1000</v>
      </c>
      <c r="P272" s="8"/>
      <c r="R272" s="38"/>
      <c r="X272" s="38"/>
    </row>
    <row r="273" s="37" customFormat="true" ht="24.95" hidden="false" customHeight="true" outlineLevel="0" collapsed="false">
      <c r="A273" s="28" t="n">
        <v>24</v>
      </c>
      <c r="B273" s="39" t="s">
        <v>25</v>
      </c>
      <c r="C273" s="44" t="n">
        <v>76376372</v>
      </c>
      <c r="D273" s="41" t="s">
        <v>10</v>
      </c>
      <c r="E273" s="42" t="n">
        <v>275</v>
      </c>
      <c r="F273" s="28" t="n">
        <v>24</v>
      </c>
      <c r="G273" s="39" t="s">
        <v>8</v>
      </c>
      <c r="H273" s="44" t="n">
        <v>3238667</v>
      </c>
      <c r="I273" s="41" t="s">
        <v>10</v>
      </c>
      <c r="J273" s="77" t="n">
        <v>250</v>
      </c>
      <c r="K273" s="28" t="n">
        <v>24</v>
      </c>
      <c r="L273" s="39" t="s">
        <v>8</v>
      </c>
      <c r="M273" s="44" t="s">
        <v>282</v>
      </c>
      <c r="N273" s="41" t="s">
        <v>10</v>
      </c>
      <c r="O273" s="80" t="n">
        <v>600</v>
      </c>
      <c r="P273" s="8"/>
      <c r="R273" s="38"/>
      <c r="X273" s="38"/>
    </row>
    <row r="274" s="37" customFormat="true" ht="24.95" hidden="false" customHeight="true" outlineLevel="0" collapsed="false">
      <c r="A274" s="28" t="n">
        <v>25</v>
      </c>
      <c r="B274" s="39" t="s">
        <v>11</v>
      </c>
      <c r="C274" s="44" t="n">
        <v>6368971</v>
      </c>
      <c r="D274" s="41" t="s">
        <v>10</v>
      </c>
      <c r="E274" s="42" t="n">
        <v>250</v>
      </c>
      <c r="F274" s="28" t="n">
        <v>25</v>
      </c>
      <c r="G274" s="39" t="s">
        <v>8</v>
      </c>
      <c r="H274" s="44" t="n">
        <v>3239422</v>
      </c>
      <c r="I274" s="41" t="s">
        <v>10</v>
      </c>
      <c r="J274" s="77" t="n">
        <v>225</v>
      </c>
      <c r="K274" s="28" t="n">
        <v>25</v>
      </c>
      <c r="L274" s="39" t="s">
        <v>8</v>
      </c>
      <c r="M274" s="44" t="n">
        <v>4749369</v>
      </c>
      <c r="N274" s="41" t="s">
        <v>10</v>
      </c>
      <c r="O274" s="80" t="n">
        <v>800</v>
      </c>
      <c r="P274" s="8"/>
      <c r="R274" s="38"/>
      <c r="X274" s="38"/>
    </row>
    <row r="275" s="37" customFormat="true" ht="24.95" hidden="false" customHeight="true" outlineLevel="0" collapsed="false">
      <c r="A275" s="28" t="n">
        <v>26</v>
      </c>
      <c r="B275" s="39" t="s">
        <v>11</v>
      </c>
      <c r="C275" s="44" t="n">
        <v>6374267</v>
      </c>
      <c r="D275" s="41" t="s">
        <v>10</v>
      </c>
      <c r="E275" s="42" t="n">
        <v>225</v>
      </c>
      <c r="F275" s="28" t="n">
        <v>26</v>
      </c>
      <c r="G275" s="39" t="s">
        <v>8</v>
      </c>
      <c r="H275" s="44" t="n">
        <v>3238739</v>
      </c>
      <c r="I275" s="41" t="s">
        <v>10</v>
      </c>
      <c r="J275" s="42" t="n">
        <v>250</v>
      </c>
      <c r="K275" s="28" t="n">
        <v>26</v>
      </c>
      <c r="L275" s="39" t="s">
        <v>8</v>
      </c>
      <c r="M275" s="44" t="n">
        <v>9149486</v>
      </c>
      <c r="N275" s="41" t="s">
        <v>10</v>
      </c>
      <c r="O275" s="80" t="n">
        <v>600</v>
      </c>
      <c r="P275" s="8"/>
      <c r="R275" s="38"/>
      <c r="X275" s="38"/>
    </row>
    <row r="276" s="37" customFormat="true" ht="24.95" hidden="false" customHeight="true" outlineLevel="0" collapsed="false">
      <c r="A276" s="28" t="n">
        <v>27</v>
      </c>
      <c r="B276" s="39" t="s">
        <v>11</v>
      </c>
      <c r="C276" s="44" t="n">
        <v>6376192</v>
      </c>
      <c r="D276" s="41" t="s">
        <v>10</v>
      </c>
      <c r="E276" s="42" t="n">
        <v>250</v>
      </c>
      <c r="F276" s="28" t="n">
        <v>27</v>
      </c>
      <c r="G276" s="39" t="s">
        <v>8</v>
      </c>
      <c r="H276" s="44" t="n">
        <v>3238922</v>
      </c>
      <c r="I276" s="41" t="s">
        <v>10</v>
      </c>
      <c r="J276" s="42" t="n">
        <v>225</v>
      </c>
      <c r="K276" s="28" t="n">
        <v>27</v>
      </c>
      <c r="L276" s="39" t="s">
        <v>25</v>
      </c>
      <c r="M276" s="44" t="s">
        <v>283</v>
      </c>
      <c r="N276" s="41" t="s">
        <v>10</v>
      </c>
      <c r="O276" s="80" t="n">
        <v>600</v>
      </c>
      <c r="P276" s="8"/>
      <c r="R276" s="38"/>
      <c r="X276" s="38"/>
    </row>
    <row r="277" s="37" customFormat="true" ht="24.95" hidden="false" customHeight="true" outlineLevel="0" collapsed="false">
      <c r="A277" s="28" t="n">
        <v>28</v>
      </c>
      <c r="B277" s="39" t="s">
        <v>11</v>
      </c>
      <c r="C277" s="44" t="n">
        <v>6375483</v>
      </c>
      <c r="D277" s="41" t="s">
        <v>10</v>
      </c>
      <c r="E277" s="42" t="n">
        <v>250</v>
      </c>
      <c r="F277" s="28" t="n">
        <v>28</v>
      </c>
      <c r="G277" s="39" t="s">
        <v>8</v>
      </c>
      <c r="H277" s="44" t="n">
        <v>9743163</v>
      </c>
      <c r="I277" s="41" t="s">
        <v>10</v>
      </c>
      <c r="J277" s="42" t="n">
        <v>225</v>
      </c>
      <c r="K277" s="28" t="n">
        <v>28</v>
      </c>
      <c r="L277" s="39" t="s">
        <v>8</v>
      </c>
      <c r="M277" s="44" t="n">
        <v>4734786</v>
      </c>
      <c r="N277" s="41" t="s">
        <v>10</v>
      </c>
      <c r="O277" s="80" t="n">
        <v>600</v>
      </c>
      <c r="P277" s="8"/>
      <c r="R277" s="38"/>
      <c r="X277" s="38"/>
    </row>
    <row r="278" s="37" customFormat="true" ht="24.95" hidden="false" customHeight="true" outlineLevel="0" collapsed="false">
      <c r="A278" s="28" t="n">
        <v>29</v>
      </c>
      <c r="B278" s="39" t="s">
        <v>11</v>
      </c>
      <c r="C278" s="44" t="n">
        <v>6373895</v>
      </c>
      <c r="D278" s="41" t="s">
        <v>10</v>
      </c>
      <c r="E278" s="42" t="n">
        <v>275</v>
      </c>
      <c r="F278" s="28" t="n">
        <v>29</v>
      </c>
      <c r="G278" s="39" t="s">
        <v>8</v>
      </c>
      <c r="H278" s="44" t="n">
        <v>3240771</v>
      </c>
      <c r="I278" s="41" t="s">
        <v>10</v>
      </c>
      <c r="J278" s="42" t="n">
        <v>250</v>
      </c>
      <c r="K278" s="28" t="n">
        <v>29</v>
      </c>
      <c r="L278" s="54" t="s">
        <v>11</v>
      </c>
      <c r="M278" s="55" t="n">
        <v>7036287</v>
      </c>
      <c r="N278" s="56" t="s">
        <v>10</v>
      </c>
      <c r="O278" s="57" t="n">
        <v>250</v>
      </c>
      <c r="P278" s="99"/>
      <c r="R278" s="38"/>
      <c r="X278" s="38"/>
    </row>
    <row r="279" s="37" customFormat="true" ht="24.95" hidden="false" customHeight="true" outlineLevel="0" collapsed="false">
      <c r="A279" s="28" t="n">
        <v>30</v>
      </c>
      <c r="B279" s="39" t="s">
        <v>11</v>
      </c>
      <c r="C279" s="44" t="n">
        <v>6372493</v>
      </c>
      <c r="D279" s="41" t="s">
        <v>10</v>
      </c>
      <c r="E279" s="42" t="n">
        <v>275</v>
      </c>
      <c r="F279" s="28" t="n">
        <v>30</v>
      </c>
      <c r="G279" s="39" t="s">
        <v>8</v>
      </c>
      <c r="H279" s="44" t="n">
        <v>3239072</v>
      </c>
      <c r="I279" s="41" t="s">
        <v>10</v>
      </c>
      <c r="J279" s="42" t="n">
        <v>225</v>
      </c>
      <c r="K279" s="28" t="n">
        <v>30</v>
      </c>
      <c r="L279" s="54" t="s">
        <v>11</v>
      </c>
      <c r="M279" s="55" t="n">
        <v>7044987</v>
      </c>
      <c r="N279" s="56" t="s">
        <v>10</v>
      </c>
      <c r="O279" s="57" t="n">
        <v>250</v>
      </c>
      <c r="P279" s="99"/>
      <c r="R279" s="38"/>
      <c r="X279" s="38"/>
    </row>
    <row r="280" s="37" customFormat="true" ht="24.95" hidden="false" customHeight="true" outlineLevel="0" collapsed="false">
      <c r="A280" s="28" t="n">
        <v>31</v>
      </c>
      <c r="B280" s="39" t="s">
        <v>11</v>
      </c>
      <c r="C280" s="44" t="n">
        <v>6367270</v>
      </c>
      <c r="D280" s="41" t="s">
        <v>10</v>
      </c>
      <c r="E280" s="42" t="n">
        <v>275</v>
      </c>
      <c r="F280" s="28" t="n">
        <v>31</v>
      </c>
      <c r="G280" s="39" t="s">
        <v>8</v>
      </c>
      <c r="H280" s="44" t="n">
        <v>3238571</v>
      </c>
      <c r="I280" s="41" t="s">
        <v>10</v>
      </c>
      <c r="J280" s="77" t="n">
        <v>225</v>
      </c>
      <c r="K280" s="28" t="n">
        <v>31</v>
      </c>
      <c r="L280" s="54" t="s">
        <v>11</v>
      </c>
      <c r="M280" s="55" t="n">
        <v>7043387</v>
      </c>
      <c r="N280" s="56" t="s">
        <v>10</v>
      </c>
      <c r="O280" s="109" t="n">
        <v>275</v>
      </c>
      <c r="P280" s="8"/>
      <c r="R280" s="38"/>
      <c r="X280" s="38"/>
    </row>
    <row r="281" s="37" customFormat="true" ht="24.95" hidden="false" customHeight="true" outlineLevel="0" collapsed="false">
      <c r="A281" s="28" t="n">
        <v>32</v>
      </c>
      <c r="B281" s="39" t="s">
        <v>11</v>
      </c>
      <c r="C281" s="44" t="n">
        <v>6367481</v>
      </c>
      <c r="D281" s="41" t="s">
        <v>10</v>
      </c>
      <c r="E281" s="42" t="n">
        <v>275</v>
      </c>
      <c r="F281" s="28" t="n">
        <v>32</v>
      </c>
      <c r="G281" s="39" t="s">
        <v>8</v>
      </c>
      <c r="H281" s="44" t="n">
        <v>3238670</v>
      </c>
      <c r="I281" s="41" t="s">
        <v>10</v>
      </c>
      <c r="J281" s="77" t="n">
        <v>225</v>
      </c>
      <c r="K281" s="28" t="n">
        <v>32</v>
      </c>
      <c r="L281" s="54" t="s">
        <v>11</v>
      </c>
      <c r="M281" s="55" t="n">
        <v>7045587</v>
      </c>
      <c r="N281" s="56" t="s">
        <v>10</v>
      </c>
      <c r="O281" s="109" t="n">
        <v>275</v>
      </c>
      <c r="P281" s="110"/>
      <c r="R281" s="38"/>
      <c r="X281" s="38"/>
    </row>
    <row r="282" customFormat="false" ht="29.25" hidden="false" customHeight="true" outlineLevel="0" collapsed="false">
      <c r="A282" s="28" t="n">
        <v>33</v>
      </c>
      <c r="B282" s="39" t="s">
        <v>11</v>
      </c>
      <c r="C282" s="44" t="n">
        <v>6367495</v>
      </c>
      <c r="D282" s="41" t="s">
        <v>10</v>
      </c>
      <c r="E282" s="42" t="n">
        <v>275</v>
      </c>
      <c r="F282" s="28" t="n">
        <v>33</v>
      </c>
      <c r="G282" s="39" t="s">
        <v>11</v>
      </c>
      <c r="H282" s="44" t="n">
        <v>2832070</v>
      </c>
      <c r="I282" s="41" t="s">
        <v>10</v>
      </c>
      <c r="J282" s="42" t="n">
        <v>250</v>
      </c>
      <c r="K282" s="28" t="n">
        <v>33</v>
      </c>
      <c r="L282" s="54" t="s">
        <v>11</v>
      </c>
      <c r="M282" s="55" t="n">
        <v>7046687</v>
      </c>
      <c r="N282" s="56" t="s">
        <v>10</v>
      </c>
      <c r="O282" s="109" t="n">
        <v>275</v>
      </c>
      <c r="P282" s="111"/>
    </row>
    <row r="283" customFormat="false" ht="24.95" hidden="false" customHeight="true" outlineLevel="0" collapsed="false">
      <c r="A283" s="28" t="n">
        <v>34</v>
      </c>
      <c r="B283" s="39" t="s">
        <v>11</v>
      </c>
      <c r="C283" s="44" t="n">
        <v>6367865</v>
      </c>
      <c r="D283" s="41" t="s">
        <v>10</v>
      </c>
      <c r="E283" s="42" t="n">
        <v>225</v>
      </c>
      <c r="F283" s="28" t="n">
        <v>34</v>
      </c>
      <c r="G283" s="39" t="s">
        <v>25</v>
      </c>
      <c r="H283" s="44" t="s">
        <v>284</v>
      </c>
      <c r="I283" s="41" t="s">
        <v>10</v>
      </c>
      <c r="J283" s="42" t="n">
        <v>250</v>
      </c>
      <c r="K283" s="28" t="n">
        <v>34</v>
      </c>
      <c r="L283" s="54" t="s">
        <v>11</v>
      </c>
      <c r="M283" s="55" t="n">
        <v>7043787</v>
      </c>
      <c r="N283" s="56" t="s">
        <v>10</v>
      </c>
      <c r="O283" s="109" t="n">
        <v>275</v>
      </c>
      <c r="P283" s="12"/>
    </row>
    <row r="284" customFormat="false" ht="24.95" hidden="false" customHeight="true" outlineLevel="0" collapsed="false">
      <c r="A284" s="28" t="n">
        <v>35</v>
      </c>
      <c r="B284" s="39" t="s">
        <v>8</v>
      </c>
      <c r="C284" s="44" t="n">
        <v>8425816</v>
      </c>
      <c r="D284" s="41" t="s">
        <v>10</v>
      </c>
      <c r="E284" s="77" t="n">
        <v>225</v>
      </c>
      <c r="F284" s="28" t="n">
        <v>35</v>
      </c>
      <c r="G284" s="39" t="s">
        <v>11</v>
      </c>
      <c r="H284" s="44" t="n">
        <v>2839070</v>
      </c>
      <c r="I284" s="41" t="s">
        <v>10</v>
      </c>
      <c r="J284" s="42" t="n">
        <v>250</v>
      </c>
      <c r="K284" s="28" t="n">
        <v>35</v>
      </c>
      <c r="L284" s="54" t="s">
        <v>11</v>
      </c>
      <c r="M284" s="55" t="n">
        <v>7036887</v>
      </c>
      <c r="N284" s="56" t="s">
        <v>10</v>
      </c>
      <c r="O284" s="109" t="n">
        <v>275</v>
      </c>
      <c r="P284" s="12"/>
    </row>
    <row r="285" customFormat="false" ht="24.95" hidden="false" customHeight="true" outlineLevel="0" collapsed="false">
      <c r="A285" s="28" t="n">
        <v>36</v>
      </c>
      <c r="B285" s="39" t="s">
        <v>8</v>
      </c>
      <c r="C285" s="44" t="n">
        <v>8426597</v>
      </c>
      <c r="D285" s="41" t="s">
        <v>10</v>
      </c>
      <c r="E285" s="42" t="n">
        <v>275</v>
      </c>
      <c r="F285" s="28" t="n">
        <v>36</v>
      </c>
      <c r="G285" s="39" t="s">
        <v>11</v>
      </c>
      <c r="H285" s="44" t="n">
        <v>2840570</v>
      </c>
      <c r="I285" s="41" t="s">
        <v>10</v>
      </c>
      <c r="J285" s="42" t="n">
        <v>250</v>
      </c>
      <c r="K285" s="28" t="n">
        <v>36</v>
      </c>
      <c r="L285" s="54" t="s">
        <v>11</v>
      </c>
      <c r="M285" s="55" t="n">
        <v>7044287</v>
      </c>
      <c r="N285" s="56" t="s">
        <v>10</v>
      </c>
      <c r="O285" s="57" t="n">
        <v>250</v>
      </c>
      <c r="P285" s="12"/>
    </row>
    <row r="286" customFormat="false" ht="24.95" hidden="false" customHeight="true" outlineLevel="0" collapsed="false">
      <c r="A286" s="28" t="n">
        <v>37</v>
      </c>
      <c r="B286" s="39" t="s">
        <v>8</v>
      </c>
      <c r="C286" s="44" t="n">
        <v>8410364</v>
      </c>
      <c r="D286" s="41" t="s">
        <v>10</v>
      </c>
      <c r="E286" s="77" t="n">
        <v>250</v>
      </c>
      <c r="F286" s="28" t="n">
        <v>37</v>
      </c>
      <c r="G286" s="39" t="s">
        <v>11</v>
      </c>
      <c r="H286" s="44" t="n">
        <v>2834270</v>
      </c>
      <c r="I286" s="41" t="s">
        <v>10</v>
      </c>
      <c r="J286" s="42" t="n">
        <v>250</v>
      </c>
      <c r="K286" s="28" t="n">
        <v>37</v>
      </c>
      <c r="L286" s="54" t="s">
        <v>11</v>
      </c>
      <c r="M286" s="55" t="n">
        <v>7039570</v>
      </c>
      <c r="N286" s="56" t="s">
        <v>10</v>
      </c>
      <c r="O286" s="57" t="n">
        <v>250</v>
      </c>
      <c r="P286" s="12"/>
    </row>
    <row r="287" customFormat="false" ht="24.95" hidden="false" customHeight="true" outlineLevel="0" collapsed="false">
      <c r="A287" s="28" t="n">
        <v>38</v>
      </c>
      <c r="B287" s="54" t="s">
        <v>11</v>
      </c>
      <c r="C287" s="55" t="n">
        <v>7036185</v>
      </c>
      <c r="D287" s="56" t="s">
        <v>10</v>
      </c>
      <c r="E287" s="57" t="n">
        <v>250</v>
      </c>
      <c r="F287" s="28" t="n">
        <v>38</v>
      </c>
      <c r="G287" s="39" t="s">
        <v>11</v>
      </c>
      <c r="H287" s="44" t="n">
        <v>2827470</v>
      </c>
      <c r="I287" s="41" t="s">
        <v>10</v>
      </c>
      <c r="J287" s="42" t="n">
        <v>250</v>
      </c>
      <c r="K287" s="28" t="n">
        <v>38</v>
      </c>
      <c r="L287" s="54" t="s">
        <v>11</v>
      </c>
      <c r="M287" s="55" t="n">
        <v>7042470</v>
      </c>
      <c r="N287" s="56" t="s">
        <v>10</v>
      </c>
      <c r="O287" s="57" t="n">
        <v>250</v>
      </c>
      <c r="P287" s="12"/>
    </row>
    <row r="288" customFormat="false" ht="24.95" hidden="false" customHeight="true" outlineLevel="0" collapsed="false">
      <c r="A288" s="28" t="n">
        <v>39</v>
      </c>
      <c r="B288" s="54" t="s">
        <v>11</v>
      </c>
      <c r="C288" s="55" t="n">
        <v>7035485</v>
      </c>
      <c r="D288" s="56" t="s">
        <v>10</v>
      </c>
      <c r="E288" s="57" t="n">
        <v>250</v>
      </c>
      <c r="F288" s="28" t="n">
        <v>39</v>
      </c>
      <c r="G288" s="39" t="s">
        <v>11</v>
      </c>
      <c r="H288" s="44" t="s">
        <v>285</v>
      </c>
      <c r="I288" s="41" t="s">
        <v>10</v>
      </c>
      <c r="J288" s="42" t="n">
        <v>275</v>
      </c>
      <c r="K288" s="28" t="n">
        <v>39</v>
      </c>
      <c r="L288" s="54" t="s">
        <v>11</v>
      </c>
      <c r="M288" s="55" t="n">
        <v>7046670</v>
      </c>
      <c r="N288" s="56" t="s">
        <v>10</v>
      </c>
      <c r="O288" s="57" t="n">
        <v>250</v>
      </c>
      <c r="P288" s="12"/>
    </row>
    <row r="289" customFormat="false" ht="24.95" hidden="false" customHeight="true" outlineLevel="0" collapsed="false">
      <c r="A289" s="28" t="n">
        <v>40</v>
      </c>
      <c r="B289" s="54" t="s">
        <v>11</v>
      </c>
      <c r="C289" s="55" t="n">
        <v>7044087</v>
      </c>
      <c r="D289" s="56" t="s">
        <v>10</v>
      </c>
      <c r="E289" s="57" t="n">
        <v>250</v>
      </c>
      <c r="F289" s="28" t="n">
        <v>40</v>
      </c>
      <c r="G289" s="39" t="s">
        <v>11</v>
      </c>
      <c r="H289" s="44" t="n">
        <v>2832171</v>
      </c>
      <c r="I289" s="41" t="s">
        <v>10</v>
      </c>
      <c r="J289" s="42" t="n">
        <v>250</v>
      </c>
      <c r="K289" s="28" t="n">
        <v>40</v>
      </c>
      <c r="L289" s="54" t="s">
        <v>11</v>
      </c>
      <c r="M289" s="55" t="n">
        <v>7043470</v>
      </c>
      <c r="N289" s="56" t="s">
        <v>10</v>
      </c>
      <c r="O289" s="57" t="n">
        <v>250</v>
      </c>
      <c r="P289" s="37"/>
    </row>
    <row r="290" customFormat="false" ht="24.95" hidden="false" customHeight="true" outlineLevel="0" collapsed="false">
      <c r="A290" s="72" t="s">
        <v>286</v>
      </c>
      <c r="B290" s="72"/>
      <c r="C290" s="72"/>
      <c r="D290" s="72"/>
      <c r="E290" s="72"/>
      <c r="F290" s="72" t="s">
        <v>287</v>
      </c>
      <c r="G290" s="72"/>
      <c r="H290" s="72"/>
      <c r="I290" s="72"/>
      <c r="J290" s="72"/>
      <c r="K290" s="72" t="s">
        <v>288</v>
      </c>
      <c r="L290" s="72"/>
      <c r="M290" s="72"/>
      <c r="N290" s="72"/>
      <c r="O290" s="72"/>
      <c r="P290" s="12"/>
    </row>
    <row r="291" customFormat="false" ht="24.95" hidden="false" customHeight="true" outlineLevel="0" collapsed="false">
      <c r="A291" s="28" t="n">
        <v>1</v>
      </c>
      <c r="B291" s="39" t="s">
        <v>8</v>
      </c>
      <c r="C291" s="44" t="n">
        <v>3016171</v>
      </c>
      <c r="D291" s="41" t="s">
        <v>10</v>
      </c>
      <c r="E291" s="77" t="n">
        <v>275</v>
      </c>
      <c r="F291" s="28" t="n">
        <v>1</v>
      </c>
      <c r="G291" s="39" t="s">
        <v>8</v>
      </c>
      <c r="H291" s="44" t="n">
        <v>8231375</v>
      </c>
      <c r="I291" s="41" t="s">
        <v>10</v>
      </c>
      <c r="J291" s="77" t="n">
        <v>250</v>
      </c>
      <c r="K291" s="88"/>
      <c r="L291" s="48"/>
      <c r="M291" s="78"/>
      <c r="N291" s="50"/>
      <c r="O291" s="59"/>
      <c r="P291" s="12"/>
    </row>
    <row r="292" customFormat="false" ht="24.95" hidden="false" customHeight="true" outlineLevel="0" collapsed="false">
      <c r="A292" s="28" t="n">
        <v>2</v>
      </c>
      <c r="B292" s="39" t="s">
        <v>8</v>
      </c>
      <c r="C292" s="44" t="n">
        <v>3016192</v>
      </c>
      <c r="D292" s="41" t="s">
        <v>10</v>
      </c>
      <c r="E292" s="77" t="n">
        <v>250</v>
      </c>
      <c r="F292" s="28" t="n">
        <v>2</v>
      </c>
      <c r="G292" s="39" t="s">
        <v>8</v>
      </c>
      <c r="H292" s="44" t="n">
        <v>8231215</v>
      </c>
      <c r="I292" s="41" t="s">
        <v>10</v>
      </c>
      <c r="J292" s="77" t="n">
        <v>275</v>
      </c>
      <c r="K292" s="28" t="n">
        <v>2</v>
      </c>
      <c r="L292" s="39" t="s">
        <v>25</v>
      </c>
      <c r="M292" s="44" t="s">
        <v>289</v>
      </c>
      <c r="N292" s="41" t="s">
        <v>10</v>
      </c>
      <c r="O292" s="42" t="n">
        <v>275</v>
      </c>
      <c r="P292" s="12"/>
    </row>
    <row r="293" customFormat="false" ht="24.95" hidden="false" customHeight="true" outlineLevel="0" collapsed="false">
      <c r="A293" s="28" t="n">
        <v>3</v>
      </c>
      <c r="B293" s="39" t="s">
        <v>8</v>
      </c>
      <c r="C293" s="44" t="n">
        <v>3016365</v>
      </c>
      <c r="D293" s="41" t="s">
        <v>10</v>
      </c>
      <c r="E293" s="77" t="n">
        <v>275</v>
      </c>
      <c r="F293" s="28" t="n">
        <v>3</v>
      </c>
      <c r="G293" s="39" t="s">
        <v>25</v>
      </c>
      <c r="H293" s="44" t="n">
        <v>88225093</v>
      </c>
      <c r="I293" s="41" t="s">
        <v>10</v>
      </c>
      <c r="J293" s="77" t="n">
        <v>250</v>
      </c>
      <c r="K293" s="28" t="n">
        <v>3</v>
      </c>
      <c r="L293" s="39" t="s">
        <v>8</v>
      </c>
      <c r="M293" s="44" t="n">
        <v>8217675</v>
      </c>
      <c r="N293" s="41" t="s">
        <v>10</v>
      </c>
      <c r="O293" s="42" t="n">
        <v>250</v>
      </c>
      <c r="P293" s="12"/>
    </row>
    <row r="294" customFormat="false" ht="24.95" hidden="false" customHeight="true" outlineLevel="0" collapsed="false">
      <c r="A294" s="28" t="n">
        <v>4</v>
      </c>
      <c r="B294" s="39" t="s">
        <v>8</v>
      </c>
      <c r="C294" s="44" t="n">
        <v>3016367</v>
      </c>
      <c r="D294" s="41" t="s">
        <v>10</v>
      </c>
      <c r="E294" s="77" t="n">
        <v>275</v>
      </c>
      <c r="F294" s="28" t="n">
        <v>4</v>
      </c>
      <c r="G294" s="39" t="s">
        <v>25</v>
      </c>
      <c r="H294" s="44" t="n">
        <v>88223095</v>
      </c>
      <c r="I294" s="41" t="s">
        <v>10</v>
      </c>
      <c r="J294" s="42" t="n">
        <v>250</v>
      </c>
      <c r="K294" s="28" t="n">
        <v>4</v>
      </c>
      <c r="L294" s="39" t="s">
        <v>8</v>
      </c>
      <c r="M294" s="44" t="n">
        <v>8217263</v>
      </c>
      <c r="N294" s="41" t="s">
        <v>10</v>
      </c>
      <c r="O294" s="42" t="n">
        <v>225</v>
      </c>
      <c r="P294" s="12"/>
    </row>
    <row r="295" customFormat="false" ht="24.95" hidden="false" customHeight="true" outlineLevel="0" collapsed="false">
      <c r="A295" s="28" t="n">
        <v>5</v>
      </c>
      <c r="B295" s="39" t="s">
        <v>8</v>
      </c>
      <c r="C295" s="44" t="n">
        <v>3016384</v>
      </c>
      <c r="D295" s="41" t="s">
        <v>10</v>
      </c>
      <c r="E295" s="77" t="n">
        <v>250</v>
      </c>
      <c r="F295" s="28" t="n">
        <v>5</v>
      </c>
      <c r="G295" s="39" t="s">
        <v>25</v>
      </c>
      <c r="H295" s="44" t="n">
        <v>88227483</v>
      </c>
      <c r="I295" s="41" t="s">
        <v>10</v>
      </c>
      <c r="J295" s="42" t="n">
        <v>250</v>
      </c>
      <c r="K295" s="28" t="n">
        <v>5</v>
      </c>
      <c r="L295" s="39" t="s">
        <v>8</v>
      </c>
      <c r="M295" s="44" t="n">
        <v>8217075</v>
      </c>
      <c r="N295" s="41" t="s">
        <v>10</v>
      </c>
      <c r="O295" s="42" t="n">
        <v>250</v>
      </c>
      <c r="P295" s="12"/>
    </row>
    <row r="296" customFormat="false" ht="24.95" hidden="false" customHeight="true" outlineLevel="0" collapsed="false">
      <c r="A296" s="28" t="n">
        <v>6</v>
      </c>
      <c r="B296" s="39" t="s">
        <v>8</v>
      </c>
      <c r="C296" s="44" t="n">
        <v>3016945</v>
      </c>
      <c r="D296" s="41" t="s">
        <v>10</v>
      </c>
      <c r="E296" s="77" t="n">
        <v>175</v>
      </c>
      <c r="F296" s="28" t="n">
        <v>6</v>
      </c>
      <c r="G296" s="39" t="s">
        <v>8</v>
      </c>
      <c r="H296" s="44" t="n">
        <v>8219164</v>
      </c>
      <c r="I296" s="41" t="s">
        <v>10</v>
      </c>
      <c r="J296" s="77" t="n">
        <v>225</v>
      </c>
      <c r="K296" s="28" t="n">
        <v>6</v>
      </c>
      <c r="L296" s="39" t="s">
        <v>8</v>
      </c>
      <c r="M296" s="44" t="n">
        <v>8216985</v>
      </c>
      <c r="N296" s="41" t="s">
        <v>10</v>
      </c>
      <c r="O296" s="77" t="n">
        <v>250</v>
      </c>
      <c r="P296" s="12"/>
    </row>
    <row r="297" customFormat="false" ht="24.95" hidden="false" customHeight="true" outlineLevel="0" collapsed="false">
      <c r="A297" s="28" t="n">
        <v>7</v>
      </c>
      <c r="B297" s="39" t="s">
        <v>8</v>
      </c>
      <c r="C297" s="44" t="n">
        <v>3016962</v>
      </c>
      <c r="D297" s="41" t="s">
        <v>10</v>
      </c>
      <c r="E297" s="77" t="n">
        <v>225</v>
      </c>
      <c r="F297" s="28" t="n">
        <v>7</v>
      </c>
      <c r="G297" s="39" t="s">
        <v>8</v>
      </c>
      <c r="H297" s="44" t="n">
        <v>8214762</v>
      </c>
      <c r="I297" s="41" t="s">
        <v>10</v>
      </c>
      <c r="J297" s="77" t="n">
        <v>225</v>
      </c>
      <c r="K297" s="28" t="n">
        <v>7</v>
      </c>
      <c r="L297" s="39" t="s">
        <v>8</v>
      </c>
      <c r="M297" s="44" t="n">
        <v>8235315</v>
      </c>
      <c r="N297" s="41" t="s">
        <v>10</v>
      </c>
      <c r="O297" s="77" t="n">
        <v>275</v>
      </c>
      <c r="P297" s="12"/>
    </row>
    <row r="298" customFormat="false" ht="24.95" hidden="false" customHeight="true" outlineLevel="0" collapsed="false">
      <c r="A298" s="28" t="n">
        <v>8</v>
      </c>
      <c r="B298" s="39" t="s">
        <v>8</v>
      </c>
      <c r="C298" s="44" t="n">
        <v>3017094</v>
      </c>
      <c r="D298" s="41" t="s">
        <v>10</v>
      </c>
      <c r="E298" s="42" t="n">
        <v>225</v>
      </c>
      <c r="F298" s="28" t="n">
        <v>8</v>
      </c>
      <c r="G298" s="39" t="s">
        <v>25</v>
      </c>
      <c r="H298" s="44" t="s">
        <v>290</v>
      </c>
      <c r="I298" s="41" t="s">
        <v>10</v>
      </c>
      <c r="J298" s="77" t="n">
        <v>250</v>
      </c>
      <c r="K298" s="28" t="n">
        <v>8</v>
      </c>
      <c r="L298" s="39" t="s">
        <v>8</v>
      </c>
      <c r="M298" s="44" t="n">
        <v>8235901</v>
      </c>
      <c r="N298" s="41" t="s">
        <v>10</v>
      </c>
      <c r="O298" s="77" t="n">
        <v>225</v>
      </c>
      <c r="P298" s="12"/>
    </row>
    <row r="299" customFormat="false" ht="24.95" hidden="false" customHeight="true" outlineLevel="0" collapsed="false">
      <c r="A299" s="28" t="n">
        <v>9</v>
      </c>
      <c r="B299" s="39" t="s">
        <v>8</v>
      </c>
      <c r="C299" s="44" t="n">
        <v>3015804</v>
      </c>
      <c r="D299" s="41" t="s">
        <v>10</v>
      </c>
      <c r="E299" s="42" t="n">
        <v>175</v>
      </c>
      <c r="F299" s="28" t="n">
        <v>9</v>
      </c>
      <c r="G299" s="39" t="s">
        <v>25</v>
      </c>
      <c r="H299" s="44" t="n">
        <v>88225975</v>
      </c>
      <c r="I299" s="41" t="s">
        <v>10</v>
      </c>
      <c r="J299" s="77" t="n">
        <v>250</v>
      </c>
      <c r="K299" s="28" t="n">
        <v>9</v>
      </c>
      <c r="L299" s="39" t="s">
        <v>8</v>
      </c>
      <c r="M299" s="44" t="n">
        <v>8235630</v>
      </c>
      <c r="N299" s="41" t="s">
        <v>10</v>
      </c>
      <c r="O299" s="42" t="n">
        <v>250</v>
      </c>
      <c r="P299" s="12"/>
    </row>
    <row r="300" customFormat="false" ht="24.95" hidden="false" customHeight="true" outlineLevel="0" collapsed="false">
      <c r="A300" s="28" t="n">
        <v>10</v>
      </c>
      <c r="B300" s="39" t="s">
        <v>8</v>
      </c>
      <c r="C300" s="44" t="n">
        <v>3015897</v>
      </c>
      <c r="D300" s="41" t="s">
        <v>10</v>
      </c>
      <c r="E300" s="42" t="n">
        <v>250</v>
      </c>
      <c r="F300" s="28" t="n">
        <v>10</v>
      </c>
      <c r="G300" s="39" t="s">
        <v>8</v>
      </c>
      <c r="H300" s="44" t="n">
        <v>3240793</v>
      </c>
      <c r="I300" s="41" t="s">
        <v>10</v>
      </c>
      <c r="J300" s="42" t="n">
        <v>275</v>
      </c>
      <c r="K300" s="28" t="n">
        <v>10</v>
      </c>
      <c r="L300" s="39" t="s">
        <v>25</v>
      </c>
      <c r="M300" s="44" t="s">
        <v>291</v>
      </c>
      <c r="N300" s="41" t="s">
        <v>10</v>
      </c>
      <c r="O300" s="77" t="n">
        <v>325</v>
      </c>
      <c r="P300" s="12"/>
    </row>
    <row r="301" customFormat="false" ht="24.95" hidden="false" customHeight="true" outlineLevel="0" collapsed="false">
      <c r="A301" s="28" t="n">
        <v>11</v>
      </c>
      <c r="B301" s="39" t="s">
        <v>8</v>
      </c>
      <c r="C301" s="44" t="n">
        <v>3016094</v>
      </c>
      <c r="D301" s="41" t="s">
        <v>10</v>
      </c>
      <c r="E301" s="42" t="n">
        <v>225</v>
      </c>
      <c r="F301" s="28" t="n">
        <v>11</v>
      </c>
      <c r="G301" s="39" t="s">
        <v>8</v>
      </c>
      <c r="H301" s="44" t="n">
        <v>8231548</v>
      </c>
      <c r="I301" s="41" t="s">
        <v>10</v>
      </c>
      <c r="J301" s="77" t="n">
        <v>225</v>
      </c>
      <c r="K301" s="28" t="n">
        <v>11</v>
      </c>
      <c r="L301" s="39" t="s">
        <v>8</v>
      </c>
      <c r="M301" s="44" t="n">
        <v>8231606</v>
      </c>
      <c r="N301" s="41" t="s">
        <v>10</v>
      </c>
      <c r="O301" s="42" t="n">
        <v>225</v>
      </c>
      <c r="P301" s="12"/>
    </row>
    <row r="302" customFormat="false" ht="24.95" hidden="false" customHeight="true" outlineLevel="0" collapsed="false">
      <c r="A302" s="28" t="n">
        <v>12</v>
      </c>
      <c r="B302" s="39" t="s">
        <v>8</v>
      </c>
      <c r="C302" s="44" t="n">
        <v>3016167</v>
      </c>
      <c r="D302" s="41" t="s">
        <v>10</v>
      </c>
      <c r="E302" s="42" t="n">
        <v>275</v>
      </c>
      <c r="F302" s="28" t="n">
        <v>12</v>
      </c>
      <c r="G302" s="39" t="s">
        <v>25</v>
      </c>
      <c r="H302" s="44" t="n">
        <v>8233760</v>
      </c>
      <c r="I302" s="41" t="s">
        <v>10</v>
      </c>
      <c r="J302" s="77" t="n">
        <v>250</v>
      </c>
      <c r="K302" s="28" t="n">
        <v>12</v>
      </c>
      <c r="L302" s="39" t="s">
        <v>8</v>
      </c>
      <c r="M302" s="44" t="n">
        <v>3240593</v>
      </c>
      <c r="N302" s="41" t="s">
        <v>10</v>
      </c>
      <c r="O302" s="42" t="n">
        <v>275</v>
      </c>
      <c r="P302" s="12"/>
    </row>
    <row r="303" customFormat="false" ht="24.95" hidden="false" customHeight="true" outlineLevel="0" collapsed="false">
      <c r="A303" s="28" t="n">
        <v>13</v>
      </c>
      <c r="B303" s="39" t="s">
        <v>8</v>
      </c>
      <c r="C303" s="44" t="n">
        <v>3016491</v>
      </c>
      <c r="D303" s="41" t="s">
        <v>10</v>
      </c>
      <c r="E303" s="77" t="n">
        <v>250</v>
      </c>
      <c r="F303" s="28" t="n">
        <v>13</v>
      </c>
      <c r="G303" s="39" t="s">
        <v>8</v>
      </c>
      <c r="H303" s="44" t="n">
        <v>8239508</v>
      </c>
      <c r="I303" s="41" t="s">
        <v>10</v>
      </c>
      <c r="J303" s="77" t="n">
        <v>250</v>
      </c>
      <c r="K303" s="28" t="n">
        <v>13</v>
      </c>
      <c r="L303" s="39" t="s">
        <v>8</v>
      </c>
      <c r="M303" s="44" t="n">
        <v>9749967</v>
      </c>
      <c r="N303" s="41" t="s">
        <v>10</v>
      </c>
      <c r="O303" s="42" t="n">
        <v>250</v>
      </c>
      <c r="P303" s="12"/>
    </row>
    <row r="304" customFormat="false" ht="24.95" hidden="false" customHeight="true" outlineLevel="0" collapsed="false">
      <c r="A304" s="28" t="n">
        <v>14</v>
      </c>
      <c r="B304" s="39" t="s">
        <v>8</v>
      </c>
      <c r="C304" s="44" t="n">
        <v>3016881</v>
      </c>
      <c r="D304" s="41" t="s">
        <v>10</v>
      </c>
      <c r="E304" s="77" t="n">
        <v>250</v>
      </c>
      <c r="F304" s="28" t="n">
        <v>14</v>
      </c>
      <c r="G304" s="39" t="s">
        <v>8</v>
      </c>
      <c r="H304" s="44" t="n">
        <v>8238067</v>
      </c>
      <c r="I304" s="41" t="s">
        <v>10</v>
      </c>
      <c r="J304" s="77" t="n">
        <v>225</v>
      </c>
      <c r="K304" s="28" t="n">
        <v>14</v>
      </c>
      <c r="L304" s="48" t="s">
        <v>8</v>
      </c>
      <c r="M304" s="78" t="n">
        <v>3240996</v>
      </c>
      <c r="N304" s="50" t="s">
        <v>10</v>
      </c>
      <c r="O304" s="59" t="n">
        <v>325</v>
      </c>
      <c r="P304" s="12"/>
    </row>
    <row r="305" customFormat="false" ht="24.95" hidden="false" customHeight="true" outlineLevel="0" collapsed="false">
      <c r="A305" s="28" t="n">
        <v>15</v>
      </c>
      <c r="B305" s="39" t="s">
        <v>8</v>
      </c>
      <c r="C305" s="44" t="n">
        <v>8217663</v>
      </c>
      <c r="D305" s="41" t="s">
        <v>10</v>
      </c>
      <c r="E305" s="77" t="n">
        <v>250</v>
      </c>
      <c r="F305" s="28" t="n">
        <v>15</v>
      </c>
      <c r="G305" s="39" t="s">
        <v>8</v>
      </c>
      <c r="H305" s="44" t="n">
        <v>8238264</v>
      </c>
      <c r="I305" s="41" t="s">
        <v>10</v>
      </c>
      <c r="J305" s="77" t="n">
        <v>250</v>
      </c>
      <c r="K305" s="28" t="n">
        <v>15</v>
      </c>
      <c r="L305" s="39" t="s">
        <v>8</v>
      </c>
      <c r="M305" s="44" t="n">
        <v>3240681</v>
      </c>
      <c r="N305" s="41" t="s">
        <v>10</v>
      </c>
      <c r="O305" s="42" t="n">
        <v>275</v>
      </c>
      <c r="P305" s="12"/>
    </row>
    <row r="306" customFormat="false" ht="24.95" hidden="false" customHeight="true" outlineLevel="0" collapsed="false">
      <c r="A306" s="28" t="n">
        <v>16</v>
      </c>
      <c r="B306" s="39" t="s">
        <v>8</v>
      </c>
      <c r="C306" s="44" t="n">
        <v>3016895</v>
      </c>
      <c r="D306" s="41" t="s">
        <v>10</v>
      </c>
      <c r="E306" s="42" t="n">
        <v>250</v>
      </c>
      <c r="F306" s="28" t="n">
        <v>16</v>
      </c>
      <c r="G306" s="39" t="s">
        <v>8</v>
      </c>
      <c r="H306" s="44" t="n">
        <v>8239020</v>
      </c>
      <c r="I306" s="41" t="s">
        <v>10</v>
      </c>
      <c r="J306" s="77" t="n">
        <v>225</v>
      </c>
      <c r="K306" s="28" t="n">
        <v>16</v>
      </c>
      <c r="L306" s="39" t="s">
        <v>8</v>
      </c>
      <c r="M306" s="44" t="n">
        <v>3240685</v>
      </c>
      <c r="N306" s="41" t="s">
        <v>10</v>
      </c>
      <c r="O306" s="42" t="n">
        <v>275</v>
      </c>
      <c r="P306" s="12"/>
    </row>
    <row r="307" customFormat="false" ht="24.95" hidden="false" customHeight="true" outlineLevel="0" collapsed="false">
      <c r="A307" s="28" t="n">
        <v>17</v>
      </c>
      <c r="B307" s="39" t="s">
        <v>8</v>
      </c>
      <c r="C307" s="44" t="n">
        <v>3015992</v>
      </c>
      <c r="D307" s="41" t="s">
        <v>10</v>
      </c>
      <c r="E307" s="42" t="n">
        <v>250</v>
      </c>
      <c r="F307" s="28" t="n">
        <v>17</v>
      </c>
      <c r="G307" s="39" t="s">
        <v>8</v>
      </c>
      <c r="H307" s="44" t="n">
        <v>8237435</v>
      </c>
      <c r="I307" s="41" t="s">
        <v>10</v>
      </c>
      <c r="J307" s="77" t="n">
        <v>225</v>
      </c>
      <c r="K307" s="28" t="n">
        <v>17</v>
      </c>
      <c r="L307" s="39" t="s">
        <v>8</v>
      </c>
      <c r="M307" s="44" t="n">
        <v>3239674</v>
      </c>
      <c r="N307" s="41" t="s">
        <v>10</v>
      </c>
      <c r="O307" s="42" t="n">
        <v>225</v>
      </c>
      <c r="P307" s="12"/>
    </row>
    <row r="308" customFormat="false" ht="24.95" hidden="false" customHeight="true" outlineLevel="0" collapsed="false">
      <c r="A308" s="28" t="n">
        <v>18</v>
      </c>
      <c r="B308" s="39" t="s">
        <v>8</v>
      </c>
      <c r="C308" s="44" t="n">
        <v>3015892</v>
      </c>
      <c r="D308" s="41" t="s">
        <v>10</v>
      </c>
      <c r="E308" s="42" t="n">
        <v>250</v>
      </c>
      <c r="F308" s="28" t="n">
        <v>18</v>
      </c>
      <c r="G308" s="39" t="s">
        <v>8</v>
      </c>
      <c r="H308" s="44" t="n">
        <v>8216473</v>
      </c>
      <c r="I308" s="41" t="s">
        <v>10</v>
      </c>
      <c r="J308" s="77" t="n">
        <v>250</v>
      </c>
      <c r="K308" s="28" t="n">
        <v>18</v>
      </c>
      <c r="L308" s="39" t="s">
        <v>8</v>
      </c>
      <c r="M308" s="44" t="n">
        <v>3240177</v>
      </c>
      <c r="N308" s="41" t="s">
        <v>10</v>
      </c>
      <c r="O308" s="42" t="n">
        <v>275</v>
      </c>
      <c r="P308" s="12"/>
    </row>
    <row r="309" customFormat="false" ht="24.95" hidden="false" customHeight="true" outlineLevel="0" collapsed="false">
      <c r="A309" s="28" t="n">
        <v>19</v>
      </c>
      <c r="B309" s="39" t="s">
        <v>8</v>
      </c>
      <c r="C309" s="44" t="n">
        <v>3016697</v>
      </c>
      <c r="D309" s="41" t="s">
        <v>10</v>
      </c>
      <c r="E309" s="42" t="n">
        <v>250</v>
      </c>
      <c r="F309" s="28" t="n">
        <v>19</v>
      </c>
      <c r="G309" s="39" t="s">
        <v>8</v>
      </c>
      <c r="H309" s="44" t="n">
        <v>8216736</v>
      </c>
      <c r="I309" s="41" t="s">
        <v>10</v>
      </c>
      <c r="J309" s="42" t="n">
        <v>225</v>
      </c>
      <c r="K309" s="28" t="n">
        <v>19</v>
      </c>
      <c r="L309" s="39" t="s">
        <v>8</v>
      </c>
      <c r="M309" s="44" t="n">
        <v>3240973</v>
      </c>
      <c r="N309" s="41" t="s">
        <v>10</v>
      </c>
      <c r="O309" s="77" t="n">
        <v>275</v>
      </c>
      <c r="P309" s="12"/>
    </row>
    <row r="310" customFormat="false" ht="24.95" hidden="false" customHeight="true" outlineLevel="0" collapsed="false">
      <c r="A310" s="28" t="n">
        <v>20</v>
      </c>
      <c r="B310" s="39" t="s">
        <v>8</v>
      </c>
      <c r="C310" s="44" t="n">
        <v>3016784</v>
      </c>
      <c r="D310" s="41" t="s">
        <v>10</v>
      </c>
      <c r="E310" s="42" t="n">
        <v>250</v>
      </c>
      <c r="F310" s="28" t="n">
        <v>20</v>
      </c>
      <c r="G310" s="39" t="s">
        <v>8</v>
      </c>
      <c r="H310" s="44" t="n">
        <v>8217439</v>
      </c>
      <c r="I310" s="41" t="s">
        <v>10</v>
      </c>
      <c r="J310" s="42" t="n">
        <v>275</v>
      </c>
      <c r="K310" s="28" t="n">
        <v>20</v>
      </c>
      <c r="L310" s="39" t="s">
        <v>8</v>
      </c>
      <c r="M310" s="44" t="n">
        <v>3240938</v>
      </c>
      <c r="N310" s="41" t="s">
        <v>10</v>
      </c>
      <c r="O310" s="77" t="n">
        <v>225</v>
      </c>
      <c r="P310" s="12"/>
    </row>
    <row r="311" customFormat="false" ht="24.95" hidden="false" customHeight="true" outlineLevel="0" collapsed="false">
      <c r="A311" s="28" t="n">
        <v>21</v>
      </c>
      <c r="B311" s="39" t="s">
        <v>8</v>
      </c>
      <c r="C311" s="44" t="n">
        <v>3017284</v>
      </c>
      <c r="D311" s="41" t="s">
        <v>10</v>
      </c>
      <c r="E311" s="42" t="n">
        <v>250</v>
      </c>
      <c r="F311" s="28" t="n">
        <v>21</v>
      </c>
      <c r="G311" s="39" t="s">
        <v>8</v>
      </c>
      <c r="H311" s="44" t="n">
        <v>8217706</v>
      </c>
      <c r="I311" s="41" t="s">
        <v>10</v>
      </c>
      <c r="J311" s="42" t="n">
        <v>225</v>
      </c>
      <c r="K311" s="28" t="n">
        <v>21</v>
      </c>
      <c r="L311" s="39" t="s">
        <v>8</v>
      </c>
      <c r="M311" s="44" t="n">
        <v>3240869</v>
      </c>
      <c r="N311" s="41" t="s">
        <v>10</v>
      </c>
      <c r="O311" s="42" t="n">
        <v>325</v>
      </c>
      <c r="P311" s="12"/>
    </row>
    <row r="312" customFormat="false" ht="24.95" hidden="false" customHeight="true" outlineLevel="0" collapsed="false">
      <c r="A312" s="28" t="n">
        <v>22</v>
      </c>
      <c r="B312" s="39" t="s">
        <v>8</v>
      </c>
      <c r="C312" s="44" t="n">
        <v>3018794</v>
      </c>
      <c r="D312" s="41" t="s">
        <v>10</v>
      </c>
      <c r="E312" s="42" t="n">
        <v>250</v>
      </c>
      <c r="F312" s="28" t="n">
        <v>22</v>
      </c>
      <c r="G312" s="39" t="s">
        <v>8</v>
      </c>
      <c r="H312" s="44" t="n">
        <v>8217835</v>
      </c>
      <c r="I312" s="41" t="s">
        <v>10</v>
      </c>
      <c r="J312" s="42" t="n">
        <v>225</v>
      </c>
      <c r="K312" s="28" t="n">
        <v>22</v>
      </c>
      <c r="L312" s="39" t="s">
        <v>8</v>
      </c>
      <c r="M312" s="44" t="n">
        <v>3240371</v>
      </c>
      <c r="N312" s="41" t="s">
        <v>10</v>
      </c>
      <c r="O312" s="42" t="n">
        <v>250</v>
      </c>
      <c r="P312" s="12"/>
    </row>
    <row r="313" customFormat="false" ht="24.95" hidden="false" customHeight="true" outlineLevel="0" collapsed="false">
      <c r="A313" s="28" t="n">
        <v>23</v>
      </c>
      <c r="B313" s="39" t="s">
        <v>8</v>
      </c>
      <c r="C313" s="44" t="n">
        <v>3019693</v>
      </c>
      <c r="D313" s="41" t="s">
        <v>10</v>
      </c>
      <c r="E313" s="42" t="n">
        <v>250</v>
      </c>
      <c r="F313" s="28" t="n">
        <v>23</v>
      </c>
      <c r="G313" s="39" t="s">
        <v>8</v>
      </c>
      <c r="H313" s="44" t="n">
        <v>8219801</v>
      </c>
      <c r="I313" s="41" t="s">
        <v>10</v>
      </c>
      <c r="J313" s="42" t="n">
        <v>225</v>
      </c>
      <c r="K313" s="28" t="n">
        <v>23</v>
      </c>
      <c r="L313" s="39" t="s">
        <v>8</v>
      </c>
      <c r="M313" s="44" t="n">
        <v>9144323</v>
      </c>
      <c r="N313" s="41" t="s">
        <v>10</v>
      </c>
      <c r="O313" s="77" t="n">
        <v>250</v>
      </c>
      <c r="P313" s="12"/>
    </row>
    <row r="314" customFormat="false" ht="24.95" hidden="false" customHeight="true" outlineLevel="0" collapsed="false">
      <c r="A314" s="28" t="n">
        <v>24</v>
      </c>
      <c r="B314" s="39" t="s">
        <v>8</v>
      </c>
      <c r="C314" s="44" t="n">
        <v>3019795</v>
      </c>
      <c r="D314" s="41" t="s">
        <v>10</v>
      </c>
      <c r="E314" s="42" t="n">
        <v>250</v>
      </c>
      <c r="F314" s="28" t="n">
        <v>24</v>
      </c>
      <c r="G314" s="39" t="s">
        <v>25</v>
      </c>
      <c r="H314" s="44" t="s">
        <v>292</v>
      </c>
      <c r="I314" s="41" t="s">
        <v>10</v>
      </c>
      <c r="J314" s="42" t="n">
        <v>225</v>
      </c>
      <c r="K314" s="28" t="n">
        <v>24</v>
      </c>
      <c r="L314" s="39" t="s">
        <v>8</v>
      </c>
      <c r="M314" s="44" t="s">
        <v>293</v>
      </c>
      <c r="N314" s="41" t="s">
        <v>10</v>
      </c>
      <c r="O314" s="77" t="n">
        <v>250</v>
      </c>
      <c r="P314" s="12"/>
    </row>
    <row r="315" customFormat="false" ht="24.95" hidden="false" customHeight="true" outlineLevel="0" collapsed="false">
      <c r="A315" s="28" t="n">
        <v>25</v>
      </c>
      <c r="B315" s="39" t="s">
        <v>8</v>
      </c>
      <c r="C315" s="44" t="n">
        <v>3019870</v>
      </c>
      <c r="D315" s="41" t="s">
        <v>10</v>
      </c>
      <c r="E315" s="42" t="n">
        <v>225</v>
      </c>
      <c r="F315" s="28" t="n">
        <v>25</v>
      </c>
      <c r="G315" s="39" t="s">
        <v>8</v>
      </c>
      <c r="H315" s="44" t="n">
        <v>8219152</v>
      </c>
      <c r="I315" s="41" t="s">
        <v>10</v>
      </c>
      <c r="J315" s="42" t="n">
        <v>225</v>
      </c>
      <c r="K315" s="28" t="n">
        <v>25</v>
      </c>
      <c r="L315" s="39" t="s">
        <v>8</v>
      </c>
      <c r="M315" s="44" t="s">
        <v>294</v>
      </c>
      <c r="N315" s="41" t="s">
        <v>10</v>
      </c>
      <c r="O315" s="42" t="n">
        <v>250</v>
      </c>
      <c r="P315" s="12"/>
    </row>
    <row r="316" customFormat="false" ht="24.95" hidden="false" customHeight="true" outlineLevel="0" collapsed="false">
      <c r="A316" s="28" t="n">
        <v>26</v>
      </c>
      <c r="B316" s="39" t="s">
        <v>11</v>
      </c>
      <c r="C316" s="44" t="n">
        <v>8648978</v>
      </c>
      <c r="D316" s="41" t="s">
        <v>10</v>
      </c>
      <c r="E316" s="77" t="n">
        <v>325</v>
      </c>
      <c r="F316" s="28" t="n">
        <v>26</v>
      </c>
      <c r="G316" s="39" t="s">
        <v>8</v>
      </c>
      <c r="H316" s="44" t="n">
        <v>8219830</v>
      </c>
      <c r="I316" s="41" t="s">
        <v>10</v>
      </c>
      <c r="J316" s="42" t="n">
        <v>225</v>
      </c>
      <c r="K316" s="28" t="n">
        <v>26</v>
      </c>
      <c r="L316" s="54" t="s">
        <v>11</v>
      </c>
      <c r="M316" s="55" t="n">
        <v>7036973</v>
      </c>
      <c r="N316" s="56" t="s">
        <v>10</v>
      </c>
      <c r="O316" s="57" t="n">
        <v>250</v>
      </c>
      <c r="P316" s="12"/>
    </row>
    <row r="317" customFormat="false" ht="24.95" hidden="false" customHeight="true" outlineLevel="0" collapsed="false">
      <c r="A317" s="28" t="n">
        <v>27</v>
      </c>
      <c r="B317" s="39" t="s">
        <v>8</v>
      </c>
      <c r="C317" s="44" t="n">
        <v>2690903</v>
      </c>
      <c r="D317" s="41" t="s">
        <v>10</v>
      </c>
      <c r="E317" s="77" t="n">
        <v>275</v>
      </c>
      <c r="F317" s="28" t="n">
        <v>27</v>
      </c>
      <c r="G317" s="39" t="s">
        <v>8</v>
      </c>
      <c r="H317" s="44" t="n">
        <v>8218445</v>
      </c>
      <c r="I317" s="41" t="s">
        <v>10</v>
      </c>
      <c r="J317" s="77" t="n">
        <v>225</v>
      </c>
      <c r="K317" s="28" t="n">
        <v>27</v>
      </c>
      <c r="L317" s="54" t="s">
        <v>11</v>
      </c>
      <c r="M317" s="55" t="n">
        <v>7043173</v>
      </c>
      <c r="N317" s="56" t="s">
        <v>10</v>
      </c>
      <c r="O317" s="57" t="n">
        <v>250</v>
      </c>
      <c r="P317" s="12"/>
    </row>
    <row r="318" customFormat="false" ht="24.95" hidden="false" customHeight="true" outlineLevel="0" collapsed="false">
      <c r="A318" s="28" t="n">
        <v>28</v>
      </c>
      <c r="B318" s="39" t="s">
        <v>8</v>
      </c>
      <c r="C318" s="44" t="n">
        <v>9144363</v>
      </c>
      <c r="D318" s="41" t="s">
        <v>10</v>
      </c>
      <c r="E318" s="77" t="n">
        <v>275</v>
      </c>
      <c r="F318" s="28" t="n">
        <v>28</v>
      </c>
      <c r="G318" s="39" t="s">
        <v>8</v>
      </c>
      <c r="H318" s="44" t="n">
        <v>8218424</v>
      </c>
      <c r="I318" s="41" t="s">
        <v>10</v>
      </c>
      <c r="J318" s="77" t="n">
        <v>225</v>
      </c>
      <c r="K318" s="83" t="n">
        <v>28</v>
      </c>
      <c r="L318" s="84" t="s">
        <v>11</v>
      </c>
      <c r="M318" s="85" t="n">
        <v>7037773</v>
      </c>
      <c r="N318" s="86" t="s">
        <v>10</v>
      </c>
      <c r="O318" s="87" t="n">
        <v>700</v>
      </c>
      <c r="P318" s="12"/>
    </row>
    <row r="319" customFormat="false" ht="24.95" hidden="false" customHeight="true" outlineLevel="0" collapsed="false">
      <c r="A319" s="28" t="n">
        <v>29</v>
      </c>
      <c r="B319" s="54" t="s">
        <v>11</v>
      </c>
      <c r="C319" s="55" t="n">
        <v>7035670</v>
      </c>
      <c r="D319" s="56" t="s">
        <v>10</v>
      </c>
      <c r="E319" s="57" t="n">
        <v>250</v>
      </c>
      <c r="F319" s="28" t="n">
        <v>29</v>
      </c>
      <c r="G319" s="54" t="s">
        <v>11</v>
      </c>
      <c r="H319" s="55" t="n">
        <v>7037872</v>
      </c>
      <c r="I319" s="56" t="s">
        <v>10</v>
      </c>
      <c r="J319" s="109" t="n">
        <v>275</v>
      </c>
      <c r="K319" s="28" t="n">
        <v>29</v>
      </c>
      <c r="L319" s="54" t="s">
        <v>11</v>
      </c>
      <c r="M319" s="55" t="n">
        <v>7045273</v>
      </c>
      <c r="N319" s="56" t="s">
        <v>10</v>
      </c>
      <c r="O319" s="57" t="n">
        <v>250</v>
      </c>
      <c r="P319" s="12"/>
    </row>
    <row r="320" customFormat="false" ht="24.95" hidden="false" customHeight="true" outlineLevel="0" collapsed="false">
      <c r="A320" s="28" t="n">
        <v>30</v>
      </c>
      <c r="B320" s="54" t="s">
        <v>11</v>
      </c>
      <c r="C320" s="55" t="n">
        <v>7042370</v>
      </c>
      <c r="D320" s="56" t="s">
        <v>10</v>
      </c>
      <c r="E320" s="57" t="n">
        <v>250</v>
      </c>
      <c r="F320" s="28" t="n">
        <v>30</v>
      </c>
      <c r="G320" s="54" t="s">
        <v>11</v>
      </c>
      <c r="H320" s="55" t="n">
        <v>7045472</v>
      </c>
      <c r="I320" s="56" t="s">
        <v>10</v>
      </c>
      <c r="J320" s="57" t="n">
        <v>250</v>
      </c>
      <c r="K320" s="28" t="n">
        <v>30</v>
      </c>
      <c r="L320" s="54" t="s">
        <v>11</v>
      </c>
      <c r="M320" s="55" t="n">
        <v>7045973</v>
      </c>
      <c r="N320" s="56" t="s">
        <v>10</v>
      </c>
      <c r="O320" s="57" t="n">
        <v>250</v>
      </c>
      <c r="P320" s="12"/>
    </row>
    <row r="321" customFormat="false" ht="24.95" hidden="false" customHeight="true" outlineLevel="0" collapsed="false">
      <c r="A321" s="28" t="n">
        <v>31</v>
      </c>
      <c r="B321" s="54" t="s">
        <v>11</v>
      </c>
      <c r="C321" s="55" t="n">
        <v>7041170</v>
      </c>
      <c r="D321" s="56" t="s">
        <v>10</v>
      </c>
      <c r="E321" s="109" t="n">
        <v>275</v>
      </c>
      <c r="F321" s="28" t="n">
        <v>31</v>
      </c>
      <c r="G321" s="54" t="s">
        <v>11</v>
      </c>
      <c r="H321" s="55" t="n">
        <v>7043772</v>
      </c>
      <c r="I321" s="56" t="s">
        <v>10</v>
      </c>
      <c r="J321" s="57" t="n">
        <v>250</v>
      </c>
      <c r="K321" s="28" t="n">
        <v>31</v>
      </c>
      <c r="L321" s="54" t="s">
        <v>11</v>
      </c>
      <c r="M321" s="55" t="n">
        <v>7043873</v>
      </c>
      <c r="N321" s="56" t="s">
        <v>10</v>
      </c>
      <c r="O321" s="57" t="n">
        <v>250</v>
      </c>
      <c r="P321" s="112"/>
    </row>
    <row r="322" customFormat="false" ht="24.95" hidden="false" customHeight="true" outlineLevel="0" collapsed="false">
      <c r="A322" s="28" t="n">
        <v>32</v>
      </c>
      <c r="B322" s="54" t="s">
        <v>11</v>
      </c>
      <c r="C322" s="55" t="n">
        <v>7042570</v>
      </c>
      <c r="D322" s="56" t="s">
        <v>10</v>
      </c>
      <c r="E322" s="57" t="n">
        <v>250</v>
      </c>
      <c r="F322" s="28" t="n">
        <v>32</v>
      </c>
      <c r="G322" s="54" t="s">
        <v>11</v>
      </c>
      <c r="H322" s="55" t="n">
        <v>7042672</v>
      </c>
      <c r="I322" s="56" t="s">
        <v>10</v>
      </c>
      <c r="J322" s="57" t="n">
        <v>250</v>
      </c>
      <c r="K322" s="28" t="n">
        <v>32</v>
      </c>
      <c r="L322" s="54" t="s">
        <v>11</v>
      </c>
      <c r="M322" s="55" t="n">
        <v>7036673</v>
      </c>
      <c r="N322" s="56" t="s">
        <v>10</v>
      </c>
      <c r="O322" s="109" t="n">
        <v>275</v>
      </c>
      <c r="P322" s="113"/>
    </row>
    <row r="323" customFormat="false" ht="24.95" hidden="false" customHeight="true" outlineLevel="0" collapsed="false">
      <c r="A323" s="28" t="n">
        <v>33</v>
      </c>
      <c r="B323" s="54" t="s">
        <v>11</v>
      </c>
      <c r="C323" s="55" t="n">
        <v>7038671</v>
      </c>
      <c r="D323" s="56" t="s">
        <v>10</v>
      </c>
      <c r="E323" s="57" t="n">
        <v>250</v>
      </c>
      <c r="F323" s="28" t="n">
        <v>33</v>
      </c>
      <c r="G323" s="54" t="s">
        <v>11</v>
      </c>
      <c r="H323" s="55" t="n">
        <v>7035672</v>
      </c>
      <c r="I323" s="56" t="s">
        <v>10</v>
      </c>
      <c r="J323" s="57" t="n">
        <v>250</v>
      </c>
      <c r="K323" s="28" t="n">
        <v>33</v>
      </c>
      <c r="L323" s="54" t="s">
        <v>11</v>
      </c>
      <c r="M323" s="55" t="n">
        <v>7038873</v>
      </c>
      <c r="N323" s="56" t="s">
        <v>10</v>
      </c>
      <c r="O323" s="109" t="n">
        <v>275</v>
      </c>
      <c r="P323" s="113"/>
    </row>
    <row r="324" customFormat="false" ht="24.95" hidden="false" customHeight="true" outlineLevel="0" collapsed="false">
      <c r="A324" s="28" t="n">
        <v>34</v>
      </c>
      <c r="B324" s="54" t="s">
        <v>11</v>
      </c>
      <c r="C324" s="55" t="n">
        <v>7040371</v>
      </c>
      <c r="D324" s="56" t="s">
        <v>10</v>
      </c>
      <c r="E324" s="109" t="n">
        <v>275</v>
      </c>
      <c r="F324" s="28" t="n">
        <v>34</v>
      </c>
      <c r="G324" s="54" t="s">
        <v>11</v>
      </c>
      <c r="H324" s="55" t="n">
        <v>7042372</v>
      </c>
      <c r="I324" s="56" t="s">
        <v>10</v>
      </c>
      <c r="J324" s="57" t="n">
        <v>250</v>
      </c>
      <c r="K324" s="28" t="n">
        <v>34</v>
      </c>
      <c r="L324" s="54" t="s">
        <v>11</v>
      </c>
      <c r="M324" s="55" t="n">
        <v>7043273</v>
      </c>
      <c r="N324" s="56" t="s">
        <v>10</v>
      </c>
      <c r="O324" s="57" t="n">
        <v>250</v>
      </c>
      <c r="P324" s="113"/>
    </row>
    <row r="325" customFormat="false" ht="24.95" hidden="false" customHeight="true" outlineLevel="0" collapsed="false">
      <c r="A325" s="28" t="n">
        <v>35</v>
      </c>
      <c r="B325" s="54" t="s">
        <v>11</v>
      </c>
      <c r="C325" s="55" t="n">
        <v>7044671</v>
      </c>
      <c r="D325" s="56" t="s">
        <v>10</v>
      </c>
      <c r="E325" s="57" t="n">
        <v>250</v>
      </c>
      <c r="F325" s="28" t="n">
        <v>35</v>
      </c>
      <c r="G325" s="54" t="s">
        <v>11</v>
      </c>
      <c r="H325" s="55" t="n">
        <v>7039472</v>
      </c>
      <c r="I325" s="56" t="s">
        <v>10</v>
      </c>
      <c r="J325" s="57" t="n">
        <v>250</v>
      </c>
      <c r="K325" s="28" t="n">
        <v>35</v>
      </c>
      <c r="L325" s="54" t="s">
        <v>11</v>
      </c>
      <c r="M325" s="55" t="n">
        <v>7044573</v>
      </c>
      <c r="N325" s="56" t="s">
        <v>10</v>
      </c>
      <c r="O325" s="57" t="n">
        <v>250</v>
      </c>
      <c r="P325" s="113"/>
    </row>
    <row r="326" customFormat="false" ht="24.95" hidden="false" customHeight="true" outlineLevel="0" collapsed="false">
      <c r="A326" s="28" t="n">
        <v>36</v>
      </c>
      <c r="B326" s="54" t="s">
        <v>11</v>
      </c>
      <c r="C326" s="55" t="n">
        <v>7045571</v>
      </c>
      <c r="D326" s="56" t="s">
        <v>10</v>
      </c>
      <c r="E326" s="57" t="n">
        <v>250</v>
      </c>
      <c r="F326" s="28" t="n">
        <v>36</v>
      </c>
      <c r="G326" s="54" t="s">
        <v>11</v>
      </c>
      <c r="H326" s="55" t="n">
        <v>7044872</v>
      </c>
      <c r="I326" s="56" t="s">
        <v>10</v>
      </c>
      <c r="J326" s="57" t="n">
        <v>250</v>
      </c>
      <c r="K326" s="28" t="n">
        <v>36</v>
      </c>
      <c r="L326" s="54" t="s">
        <v>11</v>
      </c>
      <c r="M326" s="55" t="n">
        <v>7046273</v>
      </c>
      <c r="N326" s="56" t="s">
        <v>10</v>
      </c>
      <c r="O326" s="57" t="n">
        <v>250</v>
      </c>
      <c r="P326" s="114"/>
      <c r="Q326" s="115"/>
    </row>
    <row r="327" customFormat="false" ht="24.95" hidden="false" customHeight="true" outlineLevel="0" collapsed="false">
      <c r="A327" s="28" t="n">
        <v>37</v>
      </c>
      <c r="B327" s="54" t="s">
        <v>11</v>
      </c>
      <c r="C327" s="55" t="n">
        <v>7045671</v>
      </c>
      <c r="D327" s="56" t="s">
        <v>10</v>
      </c>
      <c r="E327" s="57" t="n">
        <v>250</v>
      </c>
      <c r="F327" s="28" t="n">
        <v>37</v>
      </c>
      <c r="G327" s="54" t="s">
        <v>11</v>
      </c>
      <c r="H327" s="55" t="n">
        <v>7040672</v>
      </c>
      <c r="I327" s="56" t="s">
        <v>10</v>
      </c>
      <c r="J327" s="109" t="n">
        <v>275</v>
      </c>
      <c r="K327" s="28" t="n">
        <v>37</v>
      </c>
      <c r="L327" s="54" t="s">
        <v>11</v>
      </c>
      <c r="M327" s="55" t="n">
        <v>7043673</v>
      </c>
      <c r="N327" s="56" t="s">
        <v>10</v>
      </c>
      <c r="O327" s="57" t="n">
        <v>250</v>
      </c>
      <c r="P327" s="113"/>
    </row>
    <row r="328" customFormat="false" ht="24.95" hidden="false" customHeight="true" outlineLevel="0" collapsed="false">
      <c r="A328" s="28" t="n">
        <v>38</v>
      </c>
      <c r="B328" s="54" t="s">
        <v>11</v>
      </c>
      <c r="C328" s="55" t="n">
        <v>7046471</v>
      </c>
      <c r="D328" s="56" t="s">
        <v>10</v>
      </c>
      <c r="E328" s="57" t="n">
        <v>250</v>
      </c>
      <c r="F328" s="28" t="n">
        <v>38</v>
      </c>
      <c r="G328" s="54" t="s">
        <v>11</v>
      </c>
      <c r="H328" s="55" t="n">
        <v>7041773</v>
      </c>
      <c r="I328" s="56" t="s">
        <v>10</v>
      </c>
      <c r="J328" s="57" t="n">
        <v>250</v>
      </c>
      <c r="K328" s="28" t="n">
        <v>38</v>
      </c>
      <c r="L328" s="54" t="s">
        <v>11</v>
      </c>
      <c r="M328" s="55" t="n">
        <v>7043974</v>
      </c>
      <c r="N328" s="56" t="s">
        <v>10</v>
      </c>
      <c r="O328" s="57" t="n">
        <v>250</v>
      </c>
      <c r="P328" s="113"/>
    </row>
    <row r="329" customFormat="false" ht="29.25" hidden="false" customHeight="true" outlineLevel="0" collapsed="false">
      <c r="A329" s="28" t="n">
        <v>39</v>
      </c>
      <c r="B329" s="54" t="s">
        <v>11</v>
      </c>
      <c r="C329" s="55" t="n">
        <v>7036771</v>
      </c>
      <c r="D329" s="56" t="s">
        <v>10</v>
      </c>
      <c r="E329" s="57" t="n">
        <v>250</v>
      </c>
      <c r="F329" s="28" t="n">
        <v>39</v>
      </c>
      <c r="G329" s="54" t="s">
        <v>11</v>
      </c>
      <c r="H329" s="55" t="n">
        <v>7046173</v>
      </c>
      <c r="I329" s="56" t="s">
        <v>10</v>
      </c>
      <c r="J329" s="57" t="n">
        <v>250</v>
      </c>
      <c r="K329" s="28" t="n">
        <v>39</v>
      </c>
      <c r="L329" s="54" t="s">
        <v>11</v>
      </c>
      <c r="M329" s="55" t="n">
        <v>7045574</v>
      </c>
      <c r="N329" s="56" t="s">
        <v>10</v>
      </c>
      <c r="O329" s="109" t="n">
        <v>275</v>
      </c>
      <c r="P329" s="113"/>
    </row>
    <row r="330" customFormat="false" ht="24.95" hidden="false" customHeight="true" outlineLevel="0" collapsed="false">
      <c r="A330" s="28" t="n">
        <v>40</v>
      </c>
      <c r="B330" s="54" t="s">
        <v>11</v>
      </c>
      <c r="C330" s="55" t="n">
        <v>7046672</v>
      </c>
      <c r="D330" s="56" t="s">
        <v>10</v>
      </c>
      <c r="E330" s="57" t="n">
        <v>250</v>
      </c>
      <c r="F330" s="28" t="n">
        <v>40</v>
      </c>
      <c r="G330" s="54" t="s">
        <v>11</v>
      </c>
      <c r="H330" s="55" t="n">
        <v>7046473</v>
      </c>
      <c r="I330" s="56" t="s">
        <v>10</v>
      </c>
      <c r="J330" s="57" t="n">
        <v>250</v>
      </c>
      <c r="K330" s="83" t="n">
        <v>40</v>
      </c>
      <c r="L330" s="84" t="s">
        <v>11</v>
      </c>
      <c r="M330" s="85" t="n">
        <v>7041074</v>
      </c>
      <c r="N330" s="86" t="s">
        <v>10</v>
      </c>
      <c r="O330" s="116" t="n">
        <v>425</v>
      </c>
      <c r="P330" s="111"/>
    </row>
    <row r="331" customFormat="false" ht="24.95" hidden="false" customHeight="true" outlineLevel="0" collapsed="false">
      <c r="A331" s="72" t="s">
        <v>295</v>
      </c>
      <c r="B331" s="72"/>
      <c r="C331" s="72"/>
      <c r="D331" s="72"/>
      <c r="E331" s="72"/>
      <c r="F331" s="72" t="s">
        <v>296</v>
      </c>
      <c r="G331" s="72"/>
      <c r="H331" s="72"/>
      <c r="I331" s="72"/>
      <c r="J331" s="72"/>
      <c r="K331" s="72" t="s">
        <v>297</v>
      </c>
      <c r="L331" s="72"/>
      <c r="M331" s="72"/>
      <c r="N331" s="72"/>
      <c r="O331" s="72"/>
      <c r="P331" s="113"/>
    </row>
    <row r="332" customFormat="false" ht="24.95" hidden="false" customHeight="true" outlineLevel="0" collapsed="false">
      <c r="A332" s="28" t="n">
        <v>1</v>
      </c>
      <c r="B332" s="39" t="s">
        <v>25</v>
      </c>
      <c r="C332" s="44" t="n">
        <v>89189733</v>
      </c>
      <c r="D332" s="41" t="s">
        <v>10</v>
      </c>
      <c r="E332" s="42" t="n">
        <v>250</v>
      </c>
      <c r="F332" s="28" t="n">
        <v>1</v>
      </c>
      <c r="G332" s="39" t="s">
        <v>8</v>
      </c>
      <c r="H332" s="44" t="n">
        <v>3239763</v>
      </c>
      <c r="I332" s="41" t="s">
        <v>10</v>
      </c>
      <c r="J332" s="42" t="n">
        <v>250</v>
      </c>
      <c r="K332" s="28" t="n">
        <v>1</v>
      </c>
      <c r="L332" s="39" t="s">
        <v>25</v>
      </c>
      <c r="M332" s="44" t="n">
        <v>88220764</v>
      </c>
      <c r="N332" s="117" t="s">
        <v>10</v>
      </c>
      <c r="O332" s="103" t="n">
        <v>250</v>
      </c>
      <c r="P332" s="113"/>
    </row>
    <row r="333" customFormat="false" ht="24.95" hidden="false" customHeight="true" outlineLevel="0" collapsed="false">
      <c r="A333" s="28" t="n">
        <v>2</v>
      </c>
      <c r="B333" s="39" t="s">
        <v>8</v>
      </c>
      <c r="C333" s="44" t="s">
        <v>298</v>
      </c>
      <c r="D333" s="41" t="s">
        <v>10</v>
      </c>
      <c r="E333" s="42" t="n">
        <v>250</v>
      </c>
      <c r="F333" s="28" t="n">
        <v>2</v>
      </c>
      <c r="G333" s="39" t="s">
        <v>8</v>
      </c>
      <c r="H333" s="44" t="n">
        <v>3239761</v>
      </c>
      <c r="I333" s="41" t="s">
        <v>10</v>
      </c>
      <c r="J333" s="42" t="n">
        <v>225</v>
      </c>
      <c r="K333" s="28" t="n">
        <v>2</v>
      </c>
      <c r="L333" s="39" t="s">
        <v>25</v>
      </c>
      <c r="M333" s="44" t="n">
        <v>88223425</v>
      </c>
      <c r="N333" s="41" t="s">
        <v>10</v>
      </c>
      <c r="O333" s="80" t="n">
        <v>225</v>
      </c>
      <c r="P333" s="113"/>
    </row>
    <row r="334" customFormat="false" ht="24.95" hidden="false" customHeight="true" outlineLevel="0" collapsed="false">
      <c r="A334" s="28" t="n">
        <v>3</v>
      </c>
      <c r="B334" s="39" t="s">
        <v>8</v>
      </c>
      <c r="C334" s="44" t="n">
        <v>9189544</v>
      </c>
      <c r="D334" s="41" t="s">
        <v>10</v>
      </c>
      <c r="E334" s="42" t="n">
        <v>225</v>
      </c>
      <c r="F334" s="28" t="n">
        <v>3</v>
      </c>
      <c r="G334" s="39" t="s">
        <v>8</v>
      </c>
      <c r="H334" s="44" t="n">
        <v>9753371</v>
      </c>
      <c r="I334" s="41" t="s">
        <v>10</v>
      </c>
      <c r="J334" s="42" t="n">
        <v>225</v>
      </c>
      <c r="K334" s="28" t="n">
        <v>3</v>
      </c>
      <c r="L334" s="39" t="s">
        <v>25</v>
      </c>
      <c r="M334" s="44" t="n">
        <v>88226460</v>
      </c>
      <c r="N334" s="41" t="s">
        <v>10</v>
      </c>
      <c r="O334" s="80" t="n">
        <v>225</v>
      </c>
      <c r="P334" s="113"/>
    </row>
    <row r="335" customFormat="false" ht="24.95" hidden="false" customHeight="true" outlineLevel="0" collapsed="false">
      <c r="A335" s="28" t="n">
        <v>4</v>
      </c>
      <c r="B335" s="39" t="s">
        <v>25</v>
      </c>
      <c r="C335" s="44" t="s">
        <v>299</v>
      </c>
      <c r="D335" s="41" t="s">
        <v>10</v>
      </c>
      <c r="E335" s="80" t="n">
        <v>250</v>
      </c>
      <c r="F335" s="28" t="n">
        <v>4</v>
      </c>
      <c r="G335" s="39" t="s">
        <v>8</v>
      </c>
      <c r="H335" s="44" t="n">
        <v>9756371</v>
      </c>
      <c r="I335" s="41" t="s">
        <v>10</v>
      </c>
      <c r="J335" s="42" t="n">
        <v>225</v>
      </c>
      <c r="K335" s="28" t="n">
        <v>4</v>
      </c>
      <c r="L335" s="39" t="s">
        <v>8</v>
      </c>
      <c r="M335" s="44" t="n">
        <v>8230159</v>
      </c>
      <c r="N335" s="41" t="s">
        <v>10</v>
      </c>
      <c r="O335" s="80" t="n">
        <v>225</v>
      </c>
      <c r="P335" s="113"/>
    </row>
    <row r="336" customFormat="false" ht="24.95" hidden="false" customHeight="true" outlineLevel="0" collapsed="false">
      <c r="A336" s="28" t="n">
        <v>5</v>
      </c>
      <c r="B336" s="39" t="s">
        <v>25</v>
      </c>
      <c r="C336" s="40" t="s">
        <v>300</v>
      </c>
      <c r="D336" s="41" t="s">
        <v>10</v>
      </c>
      <c r="E336" s="46" t="n">
        <v>250</v>
      </c>
      <c r="F336" s="28" t="n">
        <v>5</v>
      </c>
      <c r="G336" s="39" t="s">
        <v>8</v>
      </c>
      <c r="H336" s="44" t="n">
        <v>9763261</v>
      </c>
      <c r="I336" s="41" t="s">
        <v>10</v>
      </c>
      <c r="J336" s="42" t="n">
        <v>225</v>
      </c>
      <c r="K336" s="28" t="n">
        <v>5</v>
      </c>
      <c r="L336" s="39" t="s">
        <v>25</v>
      </c>
      <c r="M336" s="44" t="n">
        <v>88228654</v>
      </c>
      <c r="N336" s="41" t="s">
        <v>10</v>
      </c>
      <c r="O336" s="80" t="n">
        <v>250</v>
      </c>
      <c r="P336" s="113"/>
    </row>
    <row r="337" customFormat="false" ht="24.95" hidden="false" customHeight="true" outlineLevel="0" collapsed="false">
      <c r="A337" s="28" t="n">
        <v>6</v>
      </c>
      <c r="B337" s="39" t="s">
        <v>8</v>
      </c>
      <c r="C337" s="40" t="n">
        <v>9189480</v>
      </c>
      <c r="D337" s="41" t="s">
        <v>10</v>
      </c>
      <c r="E337" s="46" t="n">
        <v>250</v>
      </c>
      <c r="F337" s="28" t="n">
        <v>6</v>
      </c>
      <c r="G337" s="39" t="s">
        <v>8</v>
      </c>
      <c r="H337" s="44" t="n">
        <v>9758670</v>
      </c>
      <c r="I337" s="41" t="s">
        <v>10</v>
      </c>
      <c r="J337" s="42" t="n">
        <v>225</v>
      </c>
      <c r="K337" s="28" t="n">
        <v>6</v>
      </c>
      <c r="L337" s="39" t="s">
        <v>25</v>
      </c>
      <c r="M337" s="44" t="n">
        <v>88220152</v>
      </c>
      <c r="N337" s="41" t="s">
        <v>10</v>
      </c>
      <c r="O337" s="80" t="n">
        <v>225</v>
      </c>
      <c r="P337" s="113"/>
    </row>
    <row r="338" customFormat="false" ht="24.95" hidden="false" customHeight="true" outlineLevel="0" collapsed="false">
      <c r="A338" s="28" t="n">
        <v>7</v>
      </c>
      <c r="B338" s="29" t="s">
        <v>8</v>
      </c>
      <c r="C338" s="30" t="n">
        <v>9189381</v>
      </c>
      <c r="D338" s="31" t="s">
        <v>10</v>
      </c>
      <c r="E338" s="36" t="n">
        <v>250</v>
      </c>
      <c r="F338" s="28" t="n">
        <v>7</v>
      </c>
      <c r="G338" s="39" t="s">
        <v>8</v>
      </c>
      <c r="H338" s="44" t="n">
        <v>9757865</v>
      </c>
      <c r="I338" s="41" t="s">
        <v>10</v>
      </c>
      <c r="J338" s="42" t="n">
        <v>225</v>
      </c>
      <c r="K338" s="28" t="n">
        <v>7</v>
      </c>
      <c r="L338" s="39" t="s">
        <v>25</v>
      </c>
      <c r="M338" s="44" t="n">
        <v>88225035</v>
      </c>
      <c r="N338" s="41" t="s">
        <v>10</v>
      </c>
      <c r="O338" s="77" t="n">
        <v>225</v>
      </c>
      <c r="P338" s="113"/>
    </row>
    <row r="339" customFormat="false" ht="24.95" hidden="false" customHeight="true" outlineLevel="0" collapsed="false">
      <c r="A339" s="28" t="n">
        <v>8</v>
      </c>
      <c r="B339" s="39" t="s">
        <v>8</v>
      </c>
      <c r="C339" s="40" t="n">
        <v>9189481</v>
      </c>
      <c r="D339" s="41" t="s">
        <v>10</v>
      </c>
      <c r="E339" s="46" t="n">
        <v>250</v>
      </c>
      <c r="F339" s="28" t="n">
        <v>8</v>
      </c>
      <c r="G339" s="39" t="s">
        <v>8</v>
      </c>
      <c r="H339" s="44" t="n">
        <v>9758867</v>
      </c>
      <c r="I339" s="41" t="s">
        <v>10</v>
      </c>
      <c r="J339" s="42" t="n">
        <v>275</v>
      </c>
      <c r="K339" s="28" t="n">
        <v>8</v>
      </c>
      <c r="L339" s="39" t="s">
        <v>25</v>
      </c>
      <c r="M339" s="44" t="n">
        <v>88223671</v>
      </c>
      <c r="N339" s="41" t="s">
        <v>10</v>
      </c>
      <c r="O339" s="77" t="n">
        <v>250</v>
      </c>
      <c r="P339" s="113"/>
    </row>
    <row r="340" customFormat="false" ht="24.95" hidden="false" customHeight="true" outlineLevel="0" collapsed="false">
      <c r="A340" s="28" t="n">
        <v>9</v>
      </c>
      <c r="B340" s="39" t="s">
        <v>25</v>
      </c>
      <c r="C340" s="44" t="n">
        <v>89198781</v>
      </c>
      <c r="D340" s="41" t="s">
        <v>10</v>
      </c>
      <c r="E340" s="46" t="n">
        <v>275</v>
      </c>
      <c r="F340" s="28" t="n">
        <v>9</v>
      </c>
      <c r="G340" s="39" t="s">
        <v>8</v>
      </c>
      <c r="H340" s="44" t="n">
        <v>9754549</v>
      </c>
      <c r="I340" s="41" t="s">
        <v>10</v>
      </c>
      <c r="J340" s="42" t="n">
        <v>225</v>
      </c>
      <c r="K340" s="28" t="n">
        <v>9</v>
      </c>
      <c r="L340" s="39" t="s">
        <v>25</v>
      </c>
      <c r="M340" s="44" t="n">
        <v>88227235</v>
      </c>
      <c r="N340" s="41" t="s">
        <v>10</v>
      </c>
      <c r="O340" s="77" t="n">
        <v>250</v>
      </c>
      <c r="P340" s="113"/>
    </row>
    <row r="341" customFormat="false" ht="24.95" hidden="false" customHeight="true" outlineLevel="0" collapsed="false">
      <c r="A341" s="28" t="n">
        <v>10</v>
      </c>
      <c r="B341" s="39" t="s">
        <v>8</v>
      </c>
      <c r="C341" s="44" t="n">
        <v>9189482</v>
      </c>
      <c r="D341" s="41" t="s">
        <v>10</v>
      </c>
      <c r="E341" s="46" t="n">
        <v>250</v>
      </c>
      <c r="F341" s="28" t="n">
        <v>10</v>
      </c>
      <c r="G341" s="39" t="s">
        <v>8</v>
      </c>
      <c r="H341" s="44" t="n">
        <v>9739165</v>
      </c>
      <c r="I341" s="41" t="s">
        <v>10</v>
      </c>
      <c r="J341" s="42" t="n">
        <v>225</v>
      </c>
      <c r="K341" s="28" t="n">
        <v>10</v>
      </c>
      <c r="L341" s="39" t="s">
        <v>8</v>
      </c>
      <c r="M341" s="44" t="n">
        <v>3240684</v>
      </c>
      <c r="N341" s="41" t="s">
        <v>10</v>
      </c>
      <c r="O341" s="77" t="n">
        <v>275</v>
      </c>
      <c r="P341" s="113"/>
    </row>
    <row r="342" customFormat="false" ht="24.95" hidden="false" customHeight="true" outlineLevel="0" collapsed="false">
      <c r="A342" s="28" t="n">
        <v>11</v>
      </c>
      <c r="B342" s="39" t="s">
        <v>11</v>
      </c>
      <c r="C342" s="44" t="s">
        <v>301</v>
      </c>
      <c r="D342" s="41" t="s">
        <v>10</v>
      </c>
      <c r="E342" s="46" t="n">
        <v>250</v>
      </c>
      <c r="F342" s="28" t="n">
        <v>11</v>
      </c>
      <c r="G342" s="39" t="s">
        <v>8</v>
      </c>
      <c r="H342" s="44" t="n">
        <v>9741334</v>
      </c>
      <c r="I342" s="41" t="s">
        <v>10</v>
      </c>
      <c r="J342" s="42" t="n">
        <v>225</v>
      </c>
      <c r="K342" s="28" t="n">
        <v>11</v>
      </c>
      <c r="L342" s="39" t="s">
        <v>8</v>
      </c>
      <c r="M342" s="44" t="n">
        <v>3240778</v>
      </c>
      <c r="N342" s="41" t="s">
        <v>10</v>
      </c>
      <c r="O342" s="103" t="n">
        <v>275</v>
      </c>
      <c r="P342" s="113"/>
    </row>
    <row r="343" customFormat="false" ht="24.95" hidden="false" customHeight="true" outlineLevel="0" collapsed="false">
      <c r="A343" s="28" t="n">
        <v>12</v>
      </c>
      <c r="B343" s="39" t="s">
        <v>11</v>
      </c>
      <c r="C343" s="44" t="n">
        <v>72821671</v>
      </c>
      <c r="D343" s="41" t="s">
        <v>10</v>
      </c>
      <c r="E343" s="46" t="n">
        <v>250</v>
      </c>
      <c r="F343" s="28" t="n">
        <v>12</v>
      </c>
      <c r="G343" s="39" t="s">
        <v>8</v>
      </c>
      <c r="H343" s="44" t="n">
        <v>9742860</v>
      </c>
      <c r="I343" s="41" t="s">
        <v>10</v>
      </c>
      <c r="J343" s="42" t="n">
        <v>225</v>
      </c>
      <c r="K343" s="28" t="n">
        <v>12</v>
      </c>
      <c r="L343" s="39" t="s">
        <v>8</v>
      </c>
      <c r="M343" s="44" t="n">
        <v>3239275</v>
      </c>
      <c r="N343" s="41" t="s">
        <v>10</v>
      </c>
      <c r="O343" s="80" t="n">
        <v>250</v>
      </c>
      <c r="P343" s="113"/>
    </row>
    <row r="344" customFormat="false" ht="24.95" hidden="false" customHeight="true" outlineLevel="0" collapsed="false">
      <c r="A344" s="28" t="n">
        <v>13</v>
      </c>
      <c r="B344" s="39" t="s">
        <v>11</v>
      </c>
      <c r="C344" s="44" t="n">
        <v>2834271</v>
      </c>
      <c r="D344" s="41" t="s">
        <v>10</v>
      </c>
      <c r="E344" s="46" t="n">
        <v>250</v>
      </c>
      <c r="F344" s="28" t="n">
        <v>13</v>
      </c>
      <c r="G344" s="39" t="s">
        <v>8</v>
      </c>
      <c r="H344" s="44" t="n">
        <v>9748321</v>
      </c>
      <c r="I344" s="41" t="s">
        <v>10</v>
      </c>
      <c r="J344" s="42" t="n">
        <v>225</v>
      </c>
      <c r="K344" s="28" t="n">
        <v>13</v>
      </c>
      <c r="L344" s="39" t="s">
        <v>25</v>
      </c>
      <c r="M344" s="44" t="s">
        <v>302</v>
      </c>
      <c r="N344" s="41" t="s">
        <v>10</v>
      </c>
      <c r="O344" s="80" t="n">
        <v>325</v>
      </c>
      <c r="P344" s="113"/>
    </row>
    <row r="345" customFormat="false" ht="24.95" hidden="false" customHeight="true" outlineLevel="0" collapsed="false">
      <c r="A345" s="28" t="n">
        <v>14</v>
      </c>
      <c r="B345" s="39" t="s">
        <v>11</v>
      </c>
      <c r="C345" s="44" t="n">
        <v>2820971</v>
      </c>
      <c r="D345" s="41" t="s">
        <v>10</v>
      </c>
      <c r="E345" s="46" t="n">
        <v>250</v>
      </c>
      <c r="F345" s="28" t="n">
        <v>14</v>
      </c>
      <c r="G345" s="39" t="s">
        <v>8</v>
      </c>
      <c r="H345" s="44" t="n">
        <v>9746264</v>
      </c>
      <c r="I345" s="41" t="s">
        <v>10</v>
      </c>
      <c r="J345" s="42" t="n">
        <v>250</v>
      </c>
      <c r="K345" s="28" t="n">
        <v>14</v>
      </c>
      <c r="L345" s="39" t="s">
        <v>8</v>
      </c>
      <c r="M345" s="44" t="n">
        <v>9189487</v>
      </c>
      <c r="N345" s="41" t="s">
        <v>10</v>
      </c>
      <c r="O345" s="46" t="n">
        <v>250</v>
      </c>
      <c r="P345" s="113"/>
    </row>
    <row r="346" customFormat="false" ht="24.95" hidden="false" customHeight="true" outlineLevel="0" collapsed="false">
      <c r="A346" s="28" t="n">
        <v>15</v>
      </c>
      <c r="B346" s="39" t="s">
        <v>11</v>
      </c>
      <c r="C346" s="44" t="n">
        <v>2822672</v>
      </c>
      <c r="D346" s="41" t="s">
        <v>10</v>
      </c>
      <c r="E346" s="46" t="n">
        <v>275</v>
      </c>
      <c r="F346" s="28" t="n">
        <v>15</v>
      </c>
      <c r="G346" s="39" t="s">
        <v>8</v>
      </c>
      <c r="H346" s="44" t="n">
        <v>9744737</v>
      </c>
      <c r="I346" s="41" t="s">
        <v>10</v>
      </c>
      <c r="J346" s="42" t="n">
        <v>250</v>
      </c>
      <c r="K346" s="28" t="n">
        <v>15</v>
      </c>
      <c r="L346" s="39" t="s">
        <v>11</v>
      </c>
      <c r="M346" s="44" t="n">
        <v>8650040</v>
      </c>
      <c r="N346" s="41" t="s">
        <v>10</v>
      </c>
      <c r="O346" s="46" t="n">
        <v>250</v>
      </c>
      <c r="P346" s="113"/>
    </row>
    <row r="347" customFormat="false" ht="24.95" hidden="false" customHeight="true" outlineLevel="0" collapsed="false">
      <c r="A347" s="28" t="n">
        <v>16</v>
      </c>
      <c r="B347" s="39" t="s">
        <v>11</v>
      </c>
      <c r="C347" s="44" t="n">
        <v>2836472</v>
      </c>
      <c r="D347" s="41" t="s">
        <v>10</v>
      </c>
      <c r="E347" s="46" t="n">
        <v>250</v>
      </c>
      <c r="F347" s="28" t="n">
        <v>16</v>
      </c>
      <c r="G347" s="39" t="s">
        <v>8</v>
      </c>
      <c r="H347" s="44" t="n">
        <v>3240608</v>
      </c>
      <c r="I347" s="41" t="s">
        <v>10</v>
      </c>
      <c r="J347" s="42" t="n">
        <v>225</v>
      </c>
      <c r="K347" s="28" t="n">
        <v>16</v>
      </c>
      <c r="L347" s="39" t="s">
        <v>8</v>
      </c>
      <c r="M347" s="44" t="n">
        <v>2660906</v>
      </c>
      <c r="N347" s="41" t="s">
        <v>10</v>
      </c>
      <c r="O347" s="46" t="n">
        <v>275</v>
      </c>
      <c r="P347" s="113"/>
    </row>
    <row r="348" customFormat="false" ht="24.95" hidden="false" customHeight="true" outlineLevel="0" collapsed="false">
      <c r="A348" s="28" t="n">
        <v>17</v>
      </c>
      <c r="B348" s="39" t="s">
        <v>11</v>
      </c>
      <c r="C348" s="44" t="n">
        <v>2840772</v>
      </c>
      <c r="D348" s="41" t="s">
        <v>10</v>
      </c>
      <c r="E348" s="46" t="n">
        <v>250</v>
      </c>
      <c r="F348" s="28" t="n">
        <v>17</v>
      </c>
      <c r="G348" s="39" t="s">
        <v>8</v>
      </c>
      <c r="H348" s="44" t="n">
        <v>3239671</v>
      </c>
      <c r="I348" s="41" t="s">
        <v>10</v>
      </c>
      <c r="J348" s="42" t="n">
        <v>225</v>
      </c>
      <c r="K348" s="28" t="n">
        <v>17</v>
      </c>
      <c r="L348" s="39" t="s">
        <v>8</v>
      </c>
      <c r="M348" s="44" t="n">
        <v>9144346</v>
      </c>
      <c r="N348" s="41" t="s">
        <v>10</v>
      </c>
      <c r="O348" s="46" t="n">
        <v>275</v>
      </c>
      <c r="P348" s="113"/>
    </row>
    <row r="349" customFormat="false" ht="24.95" hidden="false" customHeight="true" outlineLevel="0" collapsed="false">
      <c r="A349" s="28" t="n">
        <v>18</v>
      </c>
      <c r="B349" s="39" t="s">
        <v>25</v>
      </c>
      <c r="C349" s="44" t="s">
        <v>303</v>
      </c>
      <c r="D349" s="41" t="s">
        <v>10</v>
      </c>
      <c r="E349" s="46" t="n">
        <v>275</v>
      </c>
      <c r="F349" s="28" t="n">
        <v>18</v>
      </c>
      <c r="G349" s="39" t="s">
        <v>8</v>
      </c>
      <c r="H349" s="44" t="n">
        <v>3239937</v>
      </c>
      <c r="I349" s="41" t="s">
        <v>10</v>
      </c>
      <c r="J349" s="42" t="n">
        <v>225</v>
      </c>
      <c r="K349" s="28" t="n">
        <v>18</v>
      </c>
      <c r="L349" s="39" t="s">
        <v>8</v>
      </c>
      <c r="M349" s="44" t="n">
        <v>2941024</v>
      </c>
      <c r="N349" s="41" t="s">
        <v>10</v>
      </c>
      <c r="O349" s="46" t="n">
        <v>250</v>
      </c>
      <c r="P349" s="113"/>
    </row>
    <row r="350" customFormat="false" ht="24.95" hidden="false" customHeight="true" outlineLevel="0" collapsed="false">
      <c r="A350" s="28" t="n">
        <v>19</v>
      </c>
      <c r="B350" s="39" t="s">
        <v>11</v>
      </c>
      <c r="C350" s="44" t="n">
        <v>2834973</v>
      </c>
      <c r="D350" s="41" t="s">
        <v>10</v>
      </c>
      <c r="E350" s="46" t="n">
        <v>250</v>
      </c>
      <c r="F350" s="28" t="n">
        <v>19</v>
      </c>
      <c r="G350" s="39" t="s">
        <v>8</v>
      </c>
      <c r="H350" s="44" t="n">
        <v>9734332</v>
      </c>
      <c r="I350" s="41" t="s">
        <v>10</v>
      </c>
      <c r="J350" s="42" t="n">
        <v>225</v>
      </c>
      <c r="K350" s="28" t="n">
        <v>19</v>
      </c>
      <c r="L350" s="39" t="s">
        <v>8</v>
      </c>
      <c r="M350" s="44" t="n">
        <v>2661012</v>
      </c>
      <c r="N350" s="41" t="s">
        <v>10</v>
      </c>
      <c r="O350" s="46" t="n">
        <v>275</v>
      </c>
      <c r="P350" s="113"/>
    </row>
    <row r="351" customFormat="false" ht="24.95" hidden="false" customHeight="true" outlineLevel="0" collapsed="false">
      <c r="A351" s="28" t="n">
        <v>20</v>
      </c>
      <c r="B351" s="39" t="s">
        <v>8</v>
      </c>
      <c r="C351" s="44" t="s">
        <v>304</v>
      </c>
      <c r="D351" s="41" t="s">
        <v>10</v>
      </c>
      <c r="E351" s="46" t="n">
        <v>400</v>
      </c>
      <c r="F351" s="28" t="n">
        <v>20</v>
      </c>
      <c r="G351" s="39" t="s">
        <v>8</v>
      </c>
      <c r="H351" s="44" t="n">
        <v>9734665</v>
      </c>
      <c r="I351" s="41" t="s">
        <v>10</v>
      </c>
      <c r="J351" s="77" t="n">
        <v>225</v>
      </c>
      <c r="K351" s="28" t="n">
        <v>20</v>
      </c>
      <c r="L351" s="54" t="s">
        <v>11</v>
      </c>
      <c r="M351" s="55" t="s">
        <v>305</v>
      </c>
      <c r="N351" s="56" t="s">
        <v>10</v>
      </c>
      <c r="O351" s="118" t="n">
        <v>325</v>
      </c>
      <c r="P351" s="113"/>
    </row>
    <row r="352" customFormat="false" ht="24.95" hidden="false" customHeight="true" outlineLevel="0" collapsed="false">
      <c r="A352" s="28" t="n">
        <v>21</v>
      </c>
      <c r="B352" s="39" t="s">
        <v>8</v>
      </c>
      <c r="C352" s="44" t="s">
        <v>306</v>
      </c>
      <c r="D352" s="41" t="s">
        <v>10</v>
      </c>
      <c r="E352" s="46" t="n">
        <v>275</v>
      </c>
      <c r="F352" s="28" t="n">
        <v>21</v>
      </c>
      <c r="G352" s="39" t="s">
        <v>8</v>
      </c>
      <c r="H352" s="44" t="n">
        <v>9735351</v>
      </c>
      <c r="I352" s="41" t="s">
        <v>10</v>
      </c>
      <c r="J352" s="77" t="n">
        <v>225</v>
      </c>
      <c r="K352" s="28" t="n">
        <v>21</v>
      </c>
      <c r="L352" s="54" t="s">
        <v>11</v>
      </c>
      <c r="M352" s="55" t="n">
        <v>7037278</v>
      </c>
      <c r="N352" s="56" t="s">
        <v>10</v>
      </c>
      <c r="O352" s="118" t="n">
        <v>325</v>
      </c>
      <c r="P352" s="113"/>
    </row>
    <row r="353" customFormat="false" ht="24.95" hidden="false" customHeight="true" outlineLevel="0" collapsed="false">
      <c r="A353" s="28" t="n">
        <v>22</v>
      </c>
      <c r="B353" s="39" t="s">
        <v>11</v>
      </c>
      <c r="C353" s="44" t="n">
        <v>8625707</v>
      </c>
      <c r="D353" s="41" t="s">
        <v>10</v>
      </c>
      <c r="E353" s="46" t="n">
        <v>250</v>
      </c>
      <c r="F353" s="28" t="n">
        <v>22</v>
      </c>
      <c r="G353" s="39" t="s">
        <v>8</v>
      </c>
      <c r="H353" s="44" t="n">
        <v>9761928</v>
      </c>
      <c r="I353" s="41" t="s">
        <v>10</v>
      </c>
      <c r="J353" s="77" t="n">
        <v>225</v>
      </c>
      <c r="K353" s="28" t="n">
        <v>22</v>
      </c>
      <c r="L353" s="54" t="s">
        <v>11</v>
      </c>
      <c r="M353" s="55" t="n">
        <v>7040378</v>
      </c>
      <c r="N353" s="56" t="s">
        <v>10</v>
      </c>
      <c r="O353" s="118" t="n">
        <v>325</v>
      </c>
      <c r="P353" s="113"/>
    </row>
    <row r="354" customFormat="false" ht="24.95" hidden="false" customHeight="true" outlineLevel="0" collapsed="false">
      <c r="A354" s="28" t="n">
        <v>23</v>
      </c>
      <c r="B354" s="54" t="s">
        <v>11</v>
      </c>
      <c r="C354" s="55" t="n">
        <v>7035374</v>
      </c>
      <c r="D354" s="56" t="s">
        <v>10</v>
      </c>
      <c r="E354" s="118" t="n">
        <v>250</v>
      </c>
      <c r="F354" s="28" t="n">
        <v>23</v>
      </c>
      <c r="G354" s="39" t="s">
        <v>8</v>
      </c>
      <c r="H354" s="44" t="n">
        <v>8423209</v>
      </c>
      <c r="I354" s="41" t="s">
        <v>10</v>
      </c>
      <c r="J354" s="77" t="n">
        <v>225</v>
      </c>
      <c r="K354" s="28" t="n">
        <v>23</v>
      </c>
      <c r="L354" s="54" t="s">
        <v>11</v>
      </c>
      <c r="M354" s="55" t="n">
        <v>7044278</v>
      </c>
      <c r="N354" s="56" t="s">
        <v>10</v>
      </c>
      <c r="O354" s="118" t="n">
        <v>250</v>
      </c>
      <c r="P354" s="113"/>
    </row>
    <row r="355" customFormat="false" ht="24.95" hidden="false" customHeight="true" outlineLevel="0" collapsed="false">
      <c r="A355" s="28" t="n">
        <v>24</v>
      </c>
      <c r="B355" s="54" t="s">
        <v>11</v>
      </c>
      <c r="C355" s="55" t="n">
        <v>7040874</v>
      </c>
      <c r="D355" s="56" t="s">
        <v>10</v>
      </c>
      <c r="E355" s="118" t="n">
        <v>325</v>
      </c>
      <c r="F355" s="28" t="n">
        <v>24</v>
      </c>
      <c r="G355" s="39" t="s">
        <v>8</v>
      </c>
      <c r="H355" s="44" t="n">
        <v>9189483</v>
      </c>
      <c r="I355" s="41" t="s">
        <v>10</v>
      </c>
      <c r="J355" s="77" t="n">
        <v>250</v>
      </c>
      <c r="K355" s="28" t="n">
        <v>24</v>
      </c>
      <c r="L355" s="54" t="s">
        <v>11</v>
      </c>
      <c r="M355" s="55" t="n">
        <v>7037978</v>
      </c>
      <c r="N355" s="56" t="s">
        <v>10</v>
      </c>
      <c r="O355" s="118" t="n">
        <v>325</v>
      </c>
      <c r="P355" s="113"/>
    </row>
    <row r="356" customFormat="false" ht="24.95" hidden="false" customHeight="true" outlineLevel="0" collapsed="false">
      <c r="A356" s="28" t="n">
        <v>25</v>
      </c>
      <c r="B356" s="54" t="s">
        <v>11</v>
      </c>
      <c r="C356" s="55" t="n">
        <v>7035174</v>
      </c>
      <c r="D356" s="56" t="s">
        <v>10</v>
      </c>
      <c r="E356" s="118" t="n">
        <v>250</v>
      </c>
      <c r="F356" s="28" t="n">
        <v>25</v>
      </c>
      <c r="G356" s="39" t="s">
        <v>8</v>
      </c>
      <c r="H356" s="44" t="n">
        <v>9189384</v>
      </c>
      <c r="I356" s="41" t="s">
        <v>10</v>
      </c>
      <c r="J356" s="77" t="n">
        <v>250</v>
      </c>
      <c r="K356" s="28" t="n">
        <v>25</v>
      </c>
      <c r="L356" s="54" t="s">
        <v>11</v>
      </c>
      <c r="M356" s="55" t="n">
        <v>7042539</v>
      </c>
      <c r="N356" s="56" t="s">
        <v>10</v>
      </c>
      <c r="O356" s="118" t="n">
        <v>275</v>
      </c>
      <c r="P356" s="113"/>
    </row>
    <row r="357" customFormat="false" ht="24.95" hidden="false" customHeight="true" outlineLevel="0" collapsed="false">
      <c r="A357" s="28" t="n">
        <v>26</v>
      </c>
      <c r="B357" s="54" t="s">
        <v>11</v>
      </c>
      <c r="C357" s="55" t="n">
        <v>7039274</v>
      </c>
      <c r="D357" s="56" t="s">
        <v>10</v>
      </c>
      <c r="E357" s="118" t="n">
        <v>250</v>
      </c>
      <c r="F357" s="28" t="n">
        <v>26</v>
      </c>
      <c r="G357" s="39" t="s">
        <v>8</v>
      </c>
      <c r="H357" s="44" t="n">
        <v>9189084</v>
      </c>
      <c r="I357" s="41" t="s">
        <v>10</v>
      </c>
      <c r="J357" s="77" t="n">
        <v>225</v>
      </c>
      <c r="K357" s="83" t="n">
        <v>26</v>
      </c>
      <c r="L357" s="84" t="s">
        <v>11</v>
      </c>
      <c r="M357" s="85" t="n">
        <v>7043839</v>
      </c>
      <c r="N357" s="86" t="s">
        <v>10</v>
      </c>
      <c r="O357" s="119" t="n">
        <v>500</v>
      </c>
      <c r="P357" s="113"/>
    </row>
    <row r="358" customFormat="false" ht="24.95" hidden="false" customHeight="true" outlineLevel="0" collapsed="false">
      <c r="A358" s="28" t="n">
        <v>27</v>
      </c>
      <c r="B358" s="54" t="s">
        <v>11</v>
      </c>
      <c r="C358" s="55" t="n">
        <v>7037475</v>
      </c>
      <c r="D358" s="56" t="s">
        <v>10</v>
      </c>
      <c r="E358" s="118" t="n">
        <v>425</v>
      </c>
      <c r="F358" s="28" t="n">
        <v>27</v>
      </c>
      <c r="G358" s="54" t="s">
        <v>11</v>
      </c>
      <c r="H358" s="55" t="n">
        <v>7036375</v>
      </c>
      <c r="I358" s="56" t="s">
        <v>10</v>
      </c>
      <c r="J358" s="118" t="n">
        <v>250</v>
      </c>
      <c r="K358" s="28" t="n">
        <v>27</v>
      </c>
      <c r="L358" s="54" t="s">
        <v>11</v>
      </c>
      <c r="M358" s="55" t="n">
        <v>7036839</v>
      </c>
      <c r="N358" s="56" t="s">
        <v>10</v>
      </c>
      <c r="O358" s="118" t="n">
        <v>325</v>
      </c>
      <c r="P358" s="113"/>
    </row>
    <row r="359" customFormat="false" ht="24.95" hidden="false" customHeight="true" outlineLevel="0" collapsed="false">
      <c r="A359" s="28" t="n">
        <v>28</v>
      </c>
      <c r="B359" s="54" t="s">
        <v>11</v>
      </c>
      <c r="C359" s="55" t="n">
        <v>7041375</v>
      </c>
      <c r="D359" s="56" t="s">
        <v>10</v>
      </c>
      <c r="E359" s="118" t="n">
        <v>250</v>
      </c>
      <c r="F359" s="28" t="n">
        <v>28</v>
      </c>
      <c r="G359" s="54" t="s">
        <v>11</v>
      </c>
      <c r="H359" s="55" t="n">
        <v>7042475</v>
      </c>
      <c r="I359" s="56" t="s">
        <v>10</v>
      </c>
      <c r="J359" s="118" t="n">
        <v>250</v>
      </c>
      <c r="K359" s="28" t="n">
        <v>28</v>
      </c>
      <c r="L359" s="54" t="s">
        <v>11</v>
      </c>
      <c r="M359" s="55" t="n">
        <v>7036639</v>
      </c>
      <c r="N359" s="56" t="s">
        <v>10</v>
      </c>
      <c r="O359" s="118" t="n">
        <v>325</v>
      </c>
      <c r="P359" s="12"/>
    </row>
    <row r="360" customFormat="false" ht="29.25" hidden="false" customHeight="true" outlineLevel="0" collapsed="false">
      <c r="A360" s="83" t="n">
        <v>29</v>
      </c>
      <c r="B360" s="84" t="s">
        <v>11</v>
      </c>
      <c r="C360" s="85" t="n">
        <v>7036575</v>
      </c>
      <c r="D360" s="86" t="s">
        <v>10</v>
      </c>
      <c r="E360" s="119" t="n">
        <v>425</v>
      </c>
      <c r="F360" s="28" t="n">
        <v>29</v>
      </c>
      <c r="G360" s="54" t="s">
        <v>11</v>
      </c>
      <c r="H360" s="55" t="n">
        <v>7038075</v>
      </c>
      <c r="I360" s="56" t="s">
        <v>10</v>
      </c>
      <c r="J360" s="118" t="n">
        <v>250</v>
      </c>
      <c r="K360" s="28" t="n">
        <v>29</v>
      </c>
      <c r="L360" s="54" t="s">
        <v>11</v>
      </c>
      <c r="M360" s="55" t="n">
        <v>7040739</v>
      </c>
      <c r="N360" s="56" t="s">
        <v>10</v>
      </c>
      <c r="O360" s="118" t="n">
        <v>275</v>
      </c>
      <c r="P360" s="113"/>
    </row>
    <row r="361" customFormat="false" ht="24.95" hidden="false" customHeight="true" outlineLevel="0" collapsed="false">
      <c r="A361" s="28" t="n">
        <v>30</v>
      </c>
      <c r="B361" s="54" t="s">
        <v>11</v>
      </c>
      <c r="C361" s="55" t="n">
        <v>7042675</v>
      </c>
      <c r="D361" s="56" t="s">
        <v>10</v>
      </c>
      <c r="E361" s="118" t="n">
        <v>250</v>
      </c>
      <c r="F361" s="28" t="n">
        <v>30</v>
      </c>
      <c r="G361" s="54" t="s">
        <v>11</v>
      </c>
      <c r="H361" s="55" t="n">
        <v>7041676</v>
      </c>
      <c r="I361" s="56" t="s">
        <v>10</v>
      </c>
      <c r="J361" s="118" t="n">
        <v>275</v>
      </c>
      <c r="K361" s="28" t="n">
        <v>30</v>
      </c>
      <c r="L361" s="54" t="s">
        <v>11</v>
      </c>
      <c r="M361" s="55" t="n">
        <v>7044139</v>
      </c>
      <c r="N361" s="56" t="s">
        <v>10</v>
      </c>
      <c r="O361" s="118" t="n">
        <v>325</v>
      </c>
      <c r="P361" s="113"/>
    </row>
    <row r="362" customFormat="false" ht="24.95" hidden="false" customHeight="true" outlineLevel="0" collapsed="false">
      <c r="A362" s="28" t="n">
        <v>31</v>
      </c>
      <c r="B362" s="54" t="s">
        <v>11</v>
      </c>
      <c r="C362" s="55" t="n">
        <v>7040375</v>
      </c>
      <c r="D362" s="56" t="s">
        <v>10</v>
      </c>
      <c r="E362" s="118" t="n">
        <v>325</v>
      </c>
      <c r="F362" s="28" t="n">
        <v>31</v>
      </c>
      <c r="G362" s="54" t="s">
        <v>11</v>
      </c>
      <c r="H362" s="55" t="n">
        <v>7046276</v>
      </c>
      <c r="I362" s="56" t="s">
        <v>10</v>
      </c>
      <c r="J362" s="118" t="n">
        <v>250</v>
      </c>
      <c r="K362" s="28" t="n">
        <v>31</v>
      </c>
      <c r="L362" s="54" t="s">
        <v>11</v>
      </c>
      <c r="M362" s="55" t="n">
        <v>7045339</v>
      </c>
      <c r="N362" s="56" t="s">
        <v>10</v>
      </c>
      <c r="O362" s="118" t="n">
        <v>325</v>
      </c>
      <c r="P362" s="110"/>
    </row>
    <row r="363" customFormat="false" ht="24.95" hidden="false" customHeight="true" outlineLevel="0" collapsed="false">
      <c r="A363" s="28" t="n">
        <v>32</v>
      </c>
      <c r="B363" s="54" t="s">
        <v>11</v>
      </c>
      <c r="C363" s="55" t="n">
        <v>7039975</v>
      </c>
      <c r="D363" s="56" t="s">
        <v>10</v>
      </c>
      <c r="E363" s="118" t="n">
        <v>275</v>
      </c>
      <c r="F363" s="28" t="n">
        <v>32</v>
      </c>
      <c r="G363" s="54" t="s">
        <v>11</v>
      </c>
      <c r="H363" s="55" t="n">
        <v>7042176</v>
      </c>
      <c r="I363" s="56" t="s">
        <v>10</v>
      </c>
      <c r="J363" s="118" t="n">
        <v>250</v>
      </c>
      <c r="K363" s="28" t="n">
        <v>32</v>
      </c>
      <c r="L363" s="54" t="s">
        <v>11</v>
      </c>
      <c r="M363" s="55" t="n">
        <v>7046239</v>
      </c>
      <c r="N363" s="56" t="s">
        <v>10</v>
      </c>
      <c r="O363" s="118" t="n">
        <v>275</v>
      </c>
      <c r="P363" s="111"/>
    </row>
    <row r="364" customFormat="false" ht="24.95" hidden="false" customHeight="true" outlineLevel="0" collapsed="false">
      <c r="A364" s="28" t="n">
        <v>33</v>
      </c>
      <c r="B364" s="54" t="s">
        <v>11</v>
      </c>
      <c r="C364" s="55" t="n">
        <v>7045375</v>
      </c>
      <c r="D364" s="56" t="s">
        <v>10</v>
      </c>
      <c r="E364" s="118" t="n">
        <v>250</v>
      </c>
      <c r="F364" s="28" t="n">
        <v>33</v>
      </c>
      <c r="G364" s="54" t="s">
        <v>11</v>
      </c>
      <c r="H364" s="55" t="n">
        <v>7044476</v>
      </c>
      <c r="I364" s="56" t="s">
        <v>10</v>
      </c>
      <c r="J364" s="118" t="n">
        <v>325</v>
      </c>
      <c r="K364" s="28" t="n">
        <v>33</v>
      </c>
      <c r="L364" s="54" t="s">
        <v>11</v>
      </c>
      <c r="M364" s="55" t="n">
        <v>7046139</v>
      </c>
      <c r="N364" s="56" t="s">
        <v>10</v>
      </c>
      <c r="O364" s="118" t="n">
        <v>325</v>
      </c>
      <c r="P364" s="12"/>
    </row>
    <row r="365" customFormat="false" ht="24.95" hidden="false" customHeight="true" outlineLevel="0" collapsed="false">
      <c r="A365" s="28" t="n">
        <v>34</v>
      </c>
      <c r="B365" s="54" t="s">
        <v>11</v>
      </c>
      <c r="C365" s="55" t="n">
        <v>7036275</v>
      </c>
      <c r="D365" s="56" t="s">
        <v>10</v>
      </c>
      <c r="E365" s="118" t="n">
        <v>250</v>
      </c>
      <c r="F365" s="28" t="n">
        <v>34</v>
      </c>
      <c r="G365" s="54" t="s">
        <v>11</v>
      </c>
      <c r="H365" s="55" t="n">
        <v>7045776</v>
      </c>
      <c r="I365" s="56" t="s">
        <v>10</v>
      </c>
      <c r="J365" s="118" t="n">
        <v>275</v>
      </c>
      <c r="K365" s="28" t="n">
        <v>34</v>
      </c>
      <c r="L365" s="54" t="s">
        <v>11</v>
      </c>
      <c r="M365" s="55" t="n">
        <v>7037639</v>
      </c>
      <c r="N365" s="56" t="s">
        <v>10</v>
      </c>
      <c r="O365" s="118" t="n">
        <v>275</v>
      </c>
      <c r="P365" s="12"/>
    </row>
    <row r="366" customFormat="false" ht="24.95" hidden="false" customHeight="true" outlineLevel="0" collapsed="false">
      <c r="A366" s="28" t="n">
        <v>35</v>
      </c>
      <c r="B366" s="54" t="s">
        <v>11</v>
      </c>
      <c r="C366" s="55" t="n">
        <v>7038275</v>
      </c>
      <c r="D366" s="56" t="s">
        <v>10</v>
      </c>
      <c r="E366" s="118" t="n">
        <v>250</v>
      </c>
      <c r="F366" s="28" t="n">
        <v>35</v>
      </c>
      <c r="G366" s="54" t="s">
        <v>11</v>
      </c>
      <c r="H366" s="55" t="n">
        <v>7038276</v>
      </c>
      <c r="I366" s="56" t="s">
        <v>10</v>
      </c>
      <c r="J366" s="118" t="n">
        <v>250</v>
      </c>
      <c r="K366" s="28" t="n">
        <v>35</v>
      </c>
      <c r="L366" s="54" t="s">
        <v>11</v>
      </c>
      <c r="M366" s="55" t="n">
        <v>7046539</v>
      </c>
      <c r="N366" s="56" t="s">
        <v>10</v>
      </c>
      <c r="O366" s="118" t="n">
        <v>275</v>
      </c>
      <c r="P366" s="12"/>
    </row>
    <row r="367" customFormat="false" ht="24.95" hidden="false" customHeight="true" outlineLevel="0" collapsed="false">
      <c r="A367" s="28" t="n">
        <v>36</v>
      </c>
      <c r="B367" s="54" t="s">
        <v>11</v>
      </c>
      <c r="C367" s="55" t="n">
        <v>7041175</v>
      </c>
      <c r="D367" s="56" t="s">
        <v>10</v>
      </c>
      <c r="E367" s="118" t="n">
        <v>325</v>
      </c>
      <c r="F367" s="28" t="n">
        <v>36</v>
      </c>
      <c r="G367" s="54" t="s">
        <v>11</v>
      </c>
      <c r="H367" s="55" t="n">
        <v>7038676</v>
      </c>
      <c r="I367" s="56" t="s">
        <v>10</v>
      </c>
      <c r="J367" s="118" t="n">
        <v>275</v>
      </c>
      <c r="K367" s="28" t="n">
        <v>36</v>
      </c>
      <c r="L367" s="54" t="s">
        <v>11</v>
      </c>
      <c r="M367" s="55" t="n">
        <v>7039179</v>
      </c>
      <c r="N367" s="56" t="s">
        <v>10</v>
      </c>
      <c r="O367" s="118" t="n">
        <v>425</v>
      </c>
      <c r="P367" s="12"/>
    </row>
    <row r="368" customFormat="false" ht="24.95" hidden="false" customHeight="true" outlineLevel="0" collapsed="false">
      <c r="A368" s="28" t="n">
        <v>37</v>
      </c>
      <c r="B368" s="54" t="s">
        <v>11</v>
      </c>
      <c r="C368" s="55" t="n">
        <v>7041775</v>
      </c>
      <c r="D368" s="56" t="s">
        <v>10</v>
      </c>
      <c r="E368" s="118" t="n">
        <v>250</v>
      </c>
      <c r="F368" s="28" t="n">
        <v>37</v>
      </c>
      <c r="G368" s="54" t="s">
        <v>11</v>
      </c>
      <c r="H368" s="55" t="n">
        <v>7034976</v>
      </c>
      <c r="I368" s="56" t="s">
        <v>10</v>
      </c>
      <c r="J368" s="118" t="n">
        <v>250</v>
      </c>
      <c r="K368" s="28" t="n">
        <v>37</v>
      </c>
      <c r="L368" s="54" t="s">
        <v>11</v>
      </c>
      <c r="M368" s="55" t="n">
        <v>7046579</v>
      </c>
      <c r="N368" s="56" t="s">
        <v>10</v>
      </c>
      <c r="O368" s="118" t="n">
        <v>325</v>
      </c>
      <c r="P368" s="12"/>
    </row>
    <row r="369" customFormat="false" ht="24.95" hidden="false" customHeight="true" outlineLevel="0" collapsed="false">
      <c r="A369" s="28" t="n">
        <v>38</v>
      </c>
      <c r="B369" s="54" t="s">
        <v>11</v>
      </c>
      <c r="C369" s="55" t="n">
        <v>7037275</v>
      </c>
      <c r="D369" s="56" t="s">
        <v>10</v>
      </c>
      <c r="E369" s="118" t="n">
        <v>275</v>
      </c>
      <c r="F369" s="28" t="n">
        <v>38</v>
      </c>
      <c r="G369" s="54" t="s">
        <v>11</v>
      </c>
      <c r="H369" s="55" t="n">
        <v>7042076</v>
      </c>
      <c r="I369" s="56" t="s">
        <v>10</v>
      </c>
      <c r="J369" s="118" t="n">
        <v>250</v>
      </c>
      <c r="K369" s="28" t="n">
        <v>38</v>
      </c>
      <c r="L369" s="54" t="s">
        <v>11</v>
      </c>
      <c r="M369" s="55" t="n">
        <v>7043179</v>
      </c>
      <c r="N369" s="56" t="s">
        <v>10</v>
      </c>
      <c r="O369" s="118" t="n">
        <v>325</v>
      </c>
      <c r="P369" s="12"/>
    </row>
    <row r="370" customFormat="false" ht="24.95" hidden="false" customHeight="true" outlineLevel="0" collapsed="false">
      <c r="A370" s="28" t="n">
        <v>39</v>
      </c>
      <c r="B370" s="54" t="s">
        <v>11</v>
      </c>
      <c r="C370" s="55" t="n">
        <v>7041575</v>
      </c>
      <c r="D370" s="56" t="s">
        <v>10</v>
      </c>
      <c r="E370" s="118" t="n">
        <v>275</v>
      </c>
      <c r="F370" s="28" t="n">
        <v>39</v>
      </c>
      <c r="G370" s="54" t="s">
        <v>11</v>
      </c>
      <c r="H370" s="55" t="n">
        <v>7042976</v>
      </c>
      <c r="I370" s="56" t="s">
        <v>10</v>
      </c>
      <c r="J370" s="118" t="n">
        <v>250</v>
      </c>
      <c r="K370" s="28" t="n">
        <v>39</v>
      </c>
      <c r="L370" s="54" t="s">
        <v>11</v>
      </c>
      <c r="M370" s="55" t="n">
        <v>7046279</v>
      </c>
      <c r="N370" s="56" t="s">
        <v>10</v>
      </c>
      <c r="O370" s="118" t="n">
        <v>275</v>
      </c>
      <c r="P370" s="12"/>
    </row>
    <row r="371" customFormat="false" ht="24.95" hidden="false" customHeight="true" outlineLevel="0" collapsed="false">
      <c r="A371" s="28" t="n">
        <v>40</v>
      </c>
      <c r="B371" s="54" t="s">
        <v>11</v>
      </c>
      <c r="C371" s="55" t="n">
        <v>7042875</v>
      </c>
      <c r="D371" s="56" t="s">
        <v>10</v>
      </c>
      <c r="E371" s="118" t="n">
        <v>250</v>
      </c>
      <c r="F371" s="28" t="n">
        <v>40</v>
      </c>
      <c r="G371" s="54" t="s">
        <v>11</v>
      </c>
      <c r="H371" s="55" t="n">
        <v>7036478</v>
      </c>
      <c r="I371" s="56" t="s">
        <v>10</v>
      </c>
      <c r="J371" s="118" t="n">
        <v>250</v>
      </c>
      <c r="K371" s="28" t="n">
        <v>40</v>
      </c>
      <c r="L371" s="54" t="s">
        <v>11</v>
      </c>
      <c r="M371" s="55" t="n">
        <v>7036479</v>
      </c>
      <c r="N371" s="56" t="s">
        <v>10</v>
      </c>
      <c r="O371" s="118" t="n">
        <v>275</v>
      </c>
      <c r="P371" s="12"/>
    </row>
    <row r="372" customFormat="false" ht="24.95" hidden="false" customHeight="true" outlineLevel="0" collapsed="false">
      <c r="A372" s="72" t="s">
        <v>307</v>
      </c>
      <c r="B372" s="72"/>
      <c r="C372" s="72"/>
      <c r="D372" s="72"/>
      <c r="E372" s="72"/>
      <c r="F372" s="72" t="s">
        <v>308</v>
      </c>
      <c r="G372" s="72"/>
      <c r="H372" s="72"/>
      <c r="I372" s="72"/>
      <c r="J372" s="72"/>
      <c r="K372" s="72" t="s">
        <v>309</v>
      </c>
      <c r="L372" s="72"/>
      <c r="M372" s="72"/>
      <c r="N372" s="72"/>
      <c r="O372" s="72"/>
      <c r="P372" s="12"/>
    </row>
    <row r="373" customFormat="false" ht="24.95" hidden="false" customHeight="true" outlineLevel="0" collapsed="false">
      <c r="A373" s="28" t="n">
        <v>1</v>
      </c>
      <c r="B373" s="39" t="s">
        <v>25</v>
      </c>
      <c r="C373" s="120" t="s">
        <v>310</v>
      </c>
      <c r="D373" s="41" t="s">
        <v>10</v>
      </c>
      <c r="E373" s="42" t="n">
        <v>250</v>
      </c>
      <c r="F373" s="28" t="n">
        <v>1</v>
      </c>
      <c r="G373" s="39" t="s">
        <v>8</v>
      </c>
      <c r="H373" s="44" t="n">
        <v>9189436</v>
      </c>
      <c r="I373" s="41" t="s">
        <v>10</v>
      </c>
      <c r="J373" s="77" t="n">
        <v>225</v>
      </c>
      <c r="K373" s="28" t="n">
        <v>1</v>
      </c>
      <c r="L373" s="39" t="s">
        <v>8</v>
      </c>
      <c r="M373" s="44" t="s">
        <v>311</v>
      </c>
      <c r="N373" s="41" t="s">
        <v>10</v>
      </c>
      <c r="O373" s="42" t="n">
        <v>250</v>
      </c>
      <c r="P373" s="12"/>
    </row>
    <row r="374" customFormat="false" ht="24.95" hidden="false" customHeight="true" outlineLevel="0" collapsed="false">
      <c r="A374" s="28" t="n">
        <v>2</v>
      </c>
      <c r="B374" s="39" t="s">
        <v>8</v>
      </c>
      <c r="C374" s="120" t="s">
        <v>312</v>
      </c>
      <c r="D374" s="41" t="s">
        <v>10</v>
      </c>
      <c r="E374" s="42" t="n">
        <v>225</v>
      </c>
      <c r="F374" s="28" t="n">
        <v>2</v>
      </c>
      <c r="G374" s="39" t="s">
        <v>25</v>
      </c>
      <c r="H374" s="44" t="s">
        <v>313</v>
      </c>
      <c r="I374" s="41" t="s">
        <v>10</v>
      </c>
      <c r="J374" s="77" t="n">
        <v>275</v>
      </c>
      <c r="K374" s="28" t="n">
        <v>2</v>
      </c>
      <c r="L374" s="39" t="s">
        <v>8</v>
      </c>
      <c r="M374" s="121" t="n">
        <v>9189463</v>
      </c>
      <c r="N374" s="41" t="s">
        <v>10</v>
      </c>
      <c r="O374" s="42" t="n">
        <v>225</v>
      </c>
      <c r="P374" s="12"/>
    </row>
    <row r="375" customFormat="false" ht="24.95" hidden="false" customHeight="true" outlineLevel="0" collapsed="false">
      <c r="A375" s="28" t="n">
        <v>3</v>
      </c>
      <c r="B375" s="39" t="s">
        <v>25</v>
      </c>
      <c r="C375" s="120" t="s">
        <v>314</v>
      </c>
      <c r="D375" s="41" t="s">
        <v>10</v>
      </c>
      <c r="E375" s="42" t="n">
        <v>250</v>
      </c>
      <c r="F375" s="28" t="n">
        <v>3</v>
      </c>
      <c r="G375" s="39" t="s">
        <v>8</v>
      </c>
      <c r="H375" s="44" t="n">
        <v>9198729</v>
      </c>
      <c r="I375" s="41" t="s">
        <v>10</v>
      </c>
      <c r="J375" s="77" t="n">
        <v>225</v>
      </c>
      <c r="K375" s="28" t="n">
        <v>3</v>
      </c>
      <c r="L375" s="39" t="s">
        <v>8</v>
      </c>
      <c r="M375" s="121" t="n">
        <v>9189563</v>
      </c>
      <c r="N375" s="41" t="s">
        <v>10</v>
      </c>
      <c r="O375" s="42" t="n">
        <v>225</v>
      </c>
      <c r="P375" s="12"/>
    </row>
    <row r="376" customFormat="false" ht="24.95" hidden="false" customHeight="true" outlineLevel="0" collapsed="false">
      <c r="A376" s="28" t="n">
        <v>4</v>
      </c>
      <c r="B376" s="39" t="s">
        <v>25</v>
      </c>
      <c r="C376" s="44" t="s">
        <v>315</v>
      </c>
      <c r="D376" s="41" t="s">
        <v>10</v>
      </c>
      <c r="E376" s="42" t="n">
        <v>250</v>
      </c>
      <c r="F376" s="28" t="n">
        <v>4</v>
      </c>
      <c r="G376" s="39" t="s">
        <v>8</v>
      </c>
      <c r="H376" s="44" t="n">
        <v>9189029</v>
      </c>
      <c r="I376" s="41" t="s">
        <v>10</v>
      </c>
      <c r="J376" s="77" t="n">
        <v>225</v>
      </c>
      <c r="K376" s="28" t="n">
        <v>4</v>
      </c>
      <c r="L376" s="39" t="s">
        <v>8</v>
      </c>
      <c r="M376" s="121" t="n">
        <v>9190164</v>
      </c>
      <c r="N376" s="41" t="s">
        <v>10</v>
      </c>
      <c r="O376" s="42" t="n">
        <v>225</v>
      </c>
      <c r="P376" s="12"/>
    </row>
    <row r="377" customFormat="false" ht="24.95" hidden="false" customHeight="true" outlineLevel="0" collapsed="false">
      <c r="A377" s="28" t="n">
        <v>5</v>
      </c>
      <c r="B377" s="39" t="s">
        <v>8</v>
      </c>
      <c r="C377" s="44" t="n">
        <v>9189902</v>
      </c>
      <c r="D377" s="41" t="s">
        <v>10</v>
      </c>
      <c r="E377" s="42" t="n">
        <v>250</v>
      </c>
      <c r="F377" s="28" t="n">
        <v>5</v>
      </c>
      <c r="G377" s="39" t="s">
        <v>25</v>
      </c>
      <c r="H377" s="44" t="s">
        <v>316</v>
      </c>
      <c r="I377" s="41" t="s">
        <v>10</v>
      </c>
      <c r="J377" s="77" t="n">
        <v>250</v>
      </c>
      <c r="K377" s="28" t="n">
        <v>5</v>
      </c>
      <c r="L377" s="39" t="s">
        <v>8</v>
      </c>
      <c r="M377" s="121" t="n">
        <v>9198664</v>
      </c>
      <c r="N377" s="41" t="s">
        <v>10</v>
      </c>
      <c r="O377" s="42" t="n">
        <v>250</v>
      </c>
      <c r="P377" s="12"/>
    </row>
    <row r="378" customFormat="false" ht="24.95" hidden="false" customHeight="true" outlineLevel="0" collapsed="false">
      <c r="A378" s="28" t="n">
        <v>6</v>
      </c>
      <c r="B378" s="39" t="s">
        <v>8</v>
      </c>
      <c r="C378" s="44" t="s">
        <v>317</v>
      </c>
      <c r="D378" s="41" t="s">
        <v>10</v>
      </c>
      <c r="E378" s="42" t="n">
        <v>250</v>
      </c>
      <c r="F378" s="28" t="n">
        <v>6</v>
      </c>
      <c r="G378" s="39" t="s">
        <v>8</v>
      </c>
      <c r="H378" s="44" t="n">
        <v>9189059</v>
      </c>
      <c r="I378" s="41" t="s">
        <v>10</v>
      </c>
      <c r="J378" s="77" t="n">
        <v>225</v>
      </c>
      <c r="K378" s="28" t="n">
        <v>6</v>
      </c>
      <c r="L378" s="39" t="s">
        <v>8</v>
      </c>
      <c r="M378" s="121" t="n">
        <v>9198764</v>
      </c>
      <c r="N378" s="41" t="s">
        <v>10</v>
      </c>
      <c r="O378" s="42" t="n">
        <v>250</v>
      </c>
      <c r="P378" s="12"/>
    </row>
    <row r="379" customFormat="false" ht="24.95" hidden="false" customHeight="true" outlineLevel="0" collapsed="false">
      <c r="A379" s="28" t="n">
        <v>7</v>
      </c>
      <c r="B379" s="39" t="s">
        <v>8</v>
      </c>
      <c r="C379" s="44" t="n">
        <v>9189903</v>
      </c>
      <c r="D379" s="41" t="s">
        <v>10</v>
      </c>
      <c r="E379" s="42" t="n">
        <v>225</v>
      </c>
      <c r="F379" s="88"/>
      <c r="G379" s="48"/>
      <c r="H379" s="78"/>
      <c r="I379" s="50"/>
      <c r="J379" s="82"/>
      <c r="K379" s="28" t="n">
        <v>7</v>
      </c>
      <c r="L379" s="39" t="s">
        <v>8</v>
      </c>
      <c r="M379" s="121" t="n">
        <v>9189064</v>
      </c>
      <c r="N379" s="41" t="s">
        <v>10</v>
      </c>
      <c r="O379" s="42" t="n">
        <v>225</v>
      </c>
      <c r="P379" s="12"/>
    </row>
    <row r="380" customFormat="false" ht="24.95" hidden="false" customHeight="true" outlineLevel="0" collapsed="false">
      <c r="A380" s="28" t="n">
        <v>8</v>
      </c>
      <c r="B380" s="39" t="s">
        <v>8</v>
      </c>
      <c r="C380" s="44" t="n">
        <v>9189803</v>
      </c>
      <c r="D380" s="41" t="s">
        <v>10</v>
      </c>
      <c r="E380" s="42" t="n">
        <v>225</v>
      </c>
      <c r="F380" s="28" t="n">
        <v>8</v>
      </c>
      <c r="G380" s="39" t="s">
        <v>8</v>
      </c>
      <c r="H380" s="44" t="n">
        <v>9190140</v>
      </c>
      <c r="I380" s="41" t="s">
        <v>10</v>
      </c>
      <c r="J380" s="77" t="n">
        <v>225</v>
      </c>
      <c r="K380" s="28" t="n">
        <v>8</v>
      </c>
      <c r="L380" s="39" t="s">
        <v>8</v>
      </c>
      <c r="M380" s="121" t="s">
        <v>318</v>
      </c>
      <c r="N380" s="41" t="s">
        <v>10</v>
      </c>
      <c r="O380" s="42" t="n">
        <v>225</v>
      </c>
      <c r="P380" s="12"/>
    </row>
    <row r="381" customFormat="false" ht="24.95" hidden="false" customHeight="true" outlineLevel="0" collapsed="false">
      <c r="A381" s="28" t="n">
        <v>9</v>
      </c>
      <c r="B381" s="39" t="s">
        <v>8</v>
      </c>
      <c r="C381" s="44" t="n">
        <v>9189904</v>
      </c>
      <c r="D381" s="41" t="s">
        <v>10</v>
      </c>
      <c r="E381" s="122" t="n">
        <v>225</v>
      </c>
      <c r="F381" s="28" t="n">
        <v>9</v>
      </c>
      <c r="G381" s="39" t="s">
        <v>8</v>
      </c>
      <c r="H381" s="44" t="n">
        <v>9189303</v>
      </c>
      <c r="I381" s="41" t="s">
        <v>10</v>
      </c>
      <c r="J381" s="77" t="n">
        <v>225</v>
      </c>
      <c r="K381" s="28" t="n">
        <v>9</v>
      </c>
      <c r="L381" s="39" t="s">
        <v>8</v>
      </c>
      <c r="M381" s="121" t="n">
        <v>9189564</v>
      </c>
      <c r="N381" s="41" t="s">
        <v>10</v>
      </c>
      <c r="O381" s="42" t="n">
        <v>225</v>
      </c>
      <c r="P381" s="12"/>
    </row>
    <row r="382" customFormat="false" ht="24.95" hidden="false" customHeight="true" outlineLevel="0" collapsed="false">
      <c r="A382" s="28" t="n">
        <v>10</v>
      </c>
      <c r="B382" s="39" t="s">
        <v>8</v>
      </c>
      <c r="C382" s="44" t="n">
        <v>9199216</v>
      </c>
      <c r="D382" s="41" t="s">
        <v>10</v>
      </c>
      <c r="E382" s="122" t="n">
        <v>225</v>
      </c>
      <c r="F382" s="28" t="n">
        <v>10</v>
      </c>
      <c r="G382" s="39" t="s">
        <v>8</v>
      </c>
      <c r="H382" s="44" t="n">
        <v>9190130</v>
      </c>
      <c r="I382" s="41" t="s">
        <v>10</v>
      </c>
      <c r="J382" s="42" t="n">
        <v>225</v>
      </c>
      <c r="K382" s="28" t="n">
        <v>10</v>
      </c>
      <c r="L382" s="39" t="s">
        <v>8</v>
      </c>
      <c r="M382" s="44" t="n">
        <v>9190065</v>
      </c>
      <c r="N382" s="41" t="s">
        <v>10</v>
      </c>
      <c r="O382" s="42" t="n">
        <v>225</v>
      </c>
      <c r="P382" s="12"/>
    </row>
    <row r="383" customFormat="false" ht="24.95" hidden="false" customHeight="true" outlineLevel="0" collapsed="false">
      <c r="A383" s="88"/>
      <c r="B383" s="48"/>
      <c r="C383" s="78"/>
      <c r="D383" s="50"/>
      <c r="E383" s="123"/>
      <c r="F383" s="28" t="n">
        <v>11</v>
      </c>
      <c r="G383" s="39" t="s">
        <v>8</v>
      </c>
      <c r="H383" s="124" t="n">
        <v>9189372</v>
      </c>
      <c r="I383" s="41" t="s">
        <v>10</v>
      </c>
      <c r="J383" s="77" t="n">
        <v>225</v>
      </c>
      <c r="K383" s="28" t="n">
        <v>11</v>
      </c>
      <c r="L383" s="39" t="s">
        <v>8</v>
      </c>
      <c r="M383" s="44" t="n">
        <v>9189465</v>
      </c>
      <c r="N383" s="41" t="s">
        <v>10</v>
      </c>
      <c r="O383" s="42" t="n">
        <v>225</v>
      </c>
      <c r="P383" s="125"/>
    </row>
    <row r="384" customFormat="false" ht="24.95" hidden="false" customHeight="true" outlineLevel="0" collapsed="false">
      <c r="A384" s="28" t="n">
        <v>12</v>
      </c>
      <c r="B384" s="39" t="s">
        <v>8</v>
      </c>
      <c r="C384" s="44" t="s">
        <v>319</v>
      </c>
      <c r="D384" s="41" t="s">
        <v>10</v>
      </c>
      <c r="E384" s="122" t="n">
        <v>250</v>
      </c>
      <c r="F384" s="28" t="n">
        <v>12</v>
      </c>
      <c r="G384" s="39" t="s">
        <v>8</v>
      </c>
      <c r="H384" s="124" t="n">
        <v>9189572</v>
      </c>
      <c r="I384" s="41" t="s">
        <v>10</v>
      </c>
      <c r="J384" s="77" t="n">
        <v>225</v>
      </c>
      <c r="K384" s="28" t="n">
        <v>12</v>
      </c>
      <c r="L384" s="39" t="s">
        <v>8</v>
      </c>
      <c r="M384" s="44" t="n">
        <v>9190067</v>
      </c>
      <c r="N384" s="41" t="s">
        <v>10</v>
      </c>
      <c r="O384" s="42" t="n">
        <v>225</v>
      </c>
      <c r="P384" s="12"/>
    </row>
    <row r="385" customFormat="false" ht="24.95" hidden="false" customHeight="true" outlineLevel="0" collapsed="false">
      <c r="A385" s="88" t="n">
        <v>13</v>
      </c>
      <c r="B385" s="48" t="s">
        <v>8</v>
      </c>
      <c r="C385" s="78" t="s">
        <v>320</v>
      </c>
      <c r="D385" s="50" t="s">
        <v>10</v>
      </c>
      <c r="E385" s="59" t="n">
        <v>225</v>
      </c>
      <c r="F385" s="28" t="n">
        <v>13</v>
      </c>
      <c r="G385" s="39" t="s">
        <v>8</v>
      </c>
      <c r="H385" s="44" t="n">
        <v>9189672</v>
      </c>
      <c r="I385" s="41" t="s">
        <v>10</v>
      </c>
      <c r="J385" s="77" t="n">
        <v>225</v>
      </c>
      <c r="K385" s="28" t="n">
        <v>13</v>
      </c>
      <c r="L385" s="39" t="s">
        <v>8</v>
      </c>
      <c r="M385" s="44" t="n">
        <v>9189967</v>
      </c>
      <c r="N385" s="41" t="s">
        <v>10</v>
      </c>
      <c r="O385" s="42" t="n">
        <v>250</v>
      </c>
      <c r="P385" s="12"/>
    </row>
    <row r="386" customFormat="false" ht="24.95" hidden="false" customHeight="true" outlineLevel="0" collapsed="false">
      <c r="A386" s="28" t="n">
        <v>14</v>
      </c>
      <c r="B386" s="39" t="s">
        <v>8</v>
      </c>
      <c r="C386" s="44" t="n">
        <v>9189370</v>
      </c>
      <c r="D386" s="41" t="s">
        <v>10</v>
      </c>
      <c r="E386" s="77" t="n">
        <v>225</v>
      </c>
      <c r="F386" s="28" t="n">
        <v>14</v>
      </c>
      <c r="G386" s="39" t="s">
        <v>8</v>
      </c>
      <c r="H386" s="124" t="n">
        <v>9190073</v>
      </c>
      <c r="I386" s="41" t="s">
        <v>10</v>
      </c>
      <c r="J386" s="77" t="n">
        <v>225</v>
      </c>
      <c r="K386" s="28" t="n">
        <v>14</v>
      </c>
      <c r="L386" s="39" t="s">
        <v>25</v>
      </c>
      <c r="M386" s="126" t="s">
        <v>321</v>
      </c>
      <c r="N386" s="41" t="s">
        <v>10</v>
      </c>
      <c r="O386" s="77" t="n">
        <v>250</v>
      </c>
      <c r="P386" s="12"/>
    </row>
    <row r="387" customFormat="false" ht="24.95" hidden="false" customHeight="true" outlineLevel="0" collapsed="false">
      <c r="A387" s="28" t="n">
        <v>15</v>
      </c>
      <c r="B387" s="39" t="s">
        <v>8</v>
      </c>
      <c r="C387" s="44" t="n">
        <v>9189470</v>
      </c>
      <c r="D387" s="41" t="s">
        <v>10</v>
      </c>
      <c r="E387" s="77" t="n">
        <v>225</v>
      </c>
      <c r="F387" s="28" t="n">
        <v>15</v>
      </c>
      <c r="G387" s="39" t="s">
        <v>8</v>
      </c>
      <c r="H387" s="124" t="s">
        <v>322</v>
      </c>
      <c r="I387" s="41" t="s">
        <v>10</v>
      </c>
      <c r="J387" s="77" t="n">
        <v>250</v>
      </c>
      <c r="K387" s="28" t="n">
        <v>15</v>
      </c>
      <c r="L387" s="39" t="s">
        <v>8</v>
      </c>
      <c r="M387" s="126" t="n">
        <v>9189576</v>
      </c>
      <c r="N387" s="41" t="s">
        <v>10</v>
      </c>
      <c r="O387" s="77" t="n">
        <v>250</v>
      </c>
      <c r="P387" s="12"/>
    </row>
    <row r="388" customFormat="false" ht="24.95" hidden="false" customHeight="true" outlineLevel="0" collapsed="false">
      <c r="A388" s="28" t="n">
        <v>16</v>
      </c>
      <c r="B388" s="39" t="s">
        <v>8</v>
      </c>
      <c r="C388" s="44" t="n">
        <v>9189870</v>
      </c>
      <c r="D388" s="41" t="s">
        <v>10</v>
      </c>
      <c r="E388" s="77" t="n">
        <v>225</v>
      </c>
      <c r="F388" s="28" t="n">
        <v>16</v>
      </c>
      <c r="G388" s="39" t="s">
        <v>25</v>
      </c>
      <c r="H388" s="124" t="s">
        <v>323</v>
      </c>
      <c r="I388" s="41" t="s">
        <v>10</v>
      </c>
      <c r="J388" s="77" t="n">
        <v>250</v>
      </c>
      <c r="K388" s="28" t="n">
        <v>16</v>
      </c>
      <c r="L388" s="39" t="s">
        <v>8</v>
      </c>
      <c r="M388" s="44" t="n">
        <v>9189161</v>
      </c>
      <c r="N388" s="41" t="s">
        <v>10</v>
      </c>
      <c r="O388" s="77" t="n">
        <v>275</v>
      </c>
      <c r="P388" s="12"/>
    </row>
    <row r="389" customFormat="false" ht="24.95" hidden="false" customHeight="true" outlineLevel="0" collapsed="false">
      <c r="A389" s="28" t="n">
        <v>17</v>
      </c>
      <c r="B389" s="39" t="s">
        <v>8</v>
      </c>
      <c r="C389" s="44" t="n">
        <v>9189970</v>
      </c>
      <c r="D389" s="41" t="s">
        <v>10</v>
      </c>
      <c r="E389" s="77" t="n">
        <v>250</v>
      </c>
      <c r="F389" s="28" t="n">
        <v>17</v>
      </c>
      <c r="G389" s="39" t="s">
        <v>8</v>
      </c>
      <c r="H389" s="124" t="n">
        <v>9189073</v>
      </c>
      <c r="I389" s="41" t="s">
        <v>10</v>
      </c>
      <c r="J389" s="77" t="n">
        <v>225</v>
      </c>
      <c r="K389" s="28" t="n">
        <v>17</v>
      </c>
      <c r="L389" s="39" t="s">
        <v>8</v>
      </c>
      <c r="M389" s="44" t="n">
        <v>9190178</v>
      </c>
      <c r="N389" s="41" t="s">
        <v>10</v>
      </c>
      <c r="O389" s="77" t="n">
        <v>275</v>
      </c>
      <c r="P389" s="12"/>
    </row>
    <row r="390" customFormat="false" ht="24.95" hidden="false" customHeight="true" outlineLevel="0" collapsed="false">
      <c r="A390" s="28" t="n">
        <v>18</v>
      </c>
      <c r="B390" s="39" t="s">
        <v>8</v>
      </c>
      <c r="C390" s="44" t="s">
        <v>324</v>
      </c>
      <c r="D390" s="41" t="s">
        <v>10</v>
      </c>
      <c r="E390" s="77" t="n">
        <v>250</v>
      </c>
      <c r="F390" s="88" t="n">
        <v>18</v>
      </c>
      <c r="G390" s="48" t="s">
        <v>8</v>
      </c>
      <c r="H390" s="127" t="n">
        <v>9189373</v>
      </c>
      <c r="I390" s="128" t="s">
        <v>10</v>
      </c>
      <c r="J390" s="129" t="n">
        <v>250</v>
      </c>
      <c r="K390" s="28" t="n">
        <v>18</v>
      </c>
      <c r="L390" s="39" t="s">
        <v>8</v>
      </c>
      <c r="M390" s="44" t="s">
        <v>325</v>
      </c>
      <c r="N390" s="41" t="s">
        <v>10</v>
      </c>
      <c r="O390" s="77" t="n">
        <v>700</v>
      </c>
      <c r="P390" s="12"/>
    </row>
    <row r="391" customFormat="false" ht="24.95" hidden="false" customHeight="true" outlineLevel="0" collapsed="false">
      <c r="A391" s="28" t="n">
        <v>19</v>
      </c>
      <c r="B391" s="39" t="s">
        <v>25</v>
      </c>
      <c r="C391" s="40" t="s">
        <v>326</v>
      </c>
      <c r="D391" s="41" t="s">
        <v>10</v>
      </c>
      <c r="E391" s="77" t="n">
        <v>225</v>
      </c>
      <c r="F391" s="28" t="n">
        <v>19</v>
      </c>
      <c r="G391" s="39" t="s">
        <v>8</v>
      </c>
      <c r="H391" s="124" t="s">
        <v>327</v>
      </c>
      <c r="I391" s="41" t="s">
        <v>10</v>
      </c>
      <c r="J391" s="77" t="n">
        <v>275</v>
      </c>
      <c r="K391" s="28" t="n">
        <v>19</v>
      </c>
      <c r="L391" s="39" t="s">
        <v>8</v>
      </c>
      <c r="M391" s="44" t="n">
        <v>2704989</v>
      </c>
      <c r="N391" s="41" t="s">
        <v>10</v>
      </c>
      <c r="O391" s="77" t="n">
        <v>700</v>
      </c>
      <c r="P391" s="12"/>
    </row>
    <row r="392" customFormat="false" ht="29.25" hidden="false" customHeight="true" outlineLevel="0" collapsed="false">
      <c r="A392" s="28" t="n">
        <v>20</v>
      </c>
      <c r="B392" s="39" t="s">
        <v>8</v>
      </c>
      <c r="C392" s="40" t="n">
        <v>9190172</v>
      </c>
      <c r="D392" s="41" t="s">
        <v>10</v>
      </c>
      <c r="E392" s="77" t="n">
        <v>250</v>
      </c>
      <c r="F392" s="28" t="n">
        <v>20</v>
      </c>
      <c r="G392" s="39" t="s">
        <v>8</v>
      </c>
      <c r="H392" s="124" t="s">
        <v>328</v>
      </c>
      <c r="I392" s="41" t="s">
        <v>10</v>
      </c>
      <c r="J392" s="77" t="n">
        <v>225</v>
      </c>
      <c r="K392" s="28" t="n">
        <v>20</v>
      </c>
      <c r="L392" s="39" t="s">
        <v>11</v>
      </c>
      <c r="M392" s="44" t="n">
        <v>8649489</v>
      </c>
      <c r="N392" s="41" t="s">
        <v>10</v>
      </c>
      <c r="O392" s="77" t="n">
        <v>700</v>
      </c>
      <c r="P392" s="112"/>
    </row>
    <row r="393" customFormat="false" ht="24.95" hidden="false" customHeight="true" outlineLevel="0" collapsed="false">
      <c r="A393" s="28" t="n">
        <v>21</v>
      </c>
      <c r="B393" s="54" t="s">
        <v>11</v>
      </c>
      <c r="C393" s="55" t="n">
        <v>7045579</v>
      </c>
      <c r="D393" s="56" t="s">
        <v>10</v>
      </c>
      <c r="E393" s="118" t="n">
        <v>425</v>
      </c>
      <c r="F393" s="83" t="n">
        <v>21</v>
      </c>
      <c r="G393" s="84" t="s">
        <v>11</v>
      </c>
      <c r="H393" s="130" t="n">
        <v>7044068</v>
      </c>
      <c r="I393" s="86" t="s">
        <v>10</v>
      </c>
      <c r="J393" s="131" t="n">
        <v>600</v>
      </c>
      <c r="K393" s="28" t="n">
        <v>21</v>
      </c>
      <c r="L393" s="39" t="s">
        <v>11</v>
      </c>
      <c r="M393" s="44" t="n">
        <v>8649198</v>
      </c>
      <c r="N393" s="41" t="s">
        <v>10</v>
      </c>
      <c r="O393" s="77" t="n">
        <v>700</v>
      </c>
      <c r="P393" s="113"/>
    </row>
    <row r="394" customFormat="false" ht="24.95" hidden="false" customHeight="true" outlineLevel="0" collapsed="false">
      <c r="A394" s="28" t="n">
        <v>22</v>
      </c>
      <c r="B394" s="54" t="s">
        <v>11</v>
      </c>
      <c r="C394" s="55" t="s">
        <v>329</v>
      </c>
      <c r="D394" s="56" t="s">
        <v>10</v>
      </c>
      <c r="E394" s="118" t="n">
        <v>425</v>
      </c>
      <c r="F394" s="83" t="n">
        <v>22</v>
      </c>
      <c r="G394" s="84" t="s">
        <v>11</v>
      </c>
      <c r="H394" s="130" t="n">
        <v>7042768</v>
      </c>
      <c r="I394" s="86" t="s">
        <v>10</v>
      </c>
      <c r="J394" s="131" t="n">
        <v>600</v>
      </c>
      <c r="K394" s="28" t="n">
        <v>22</v>
      </c>
      <c r="L394" s="39" t="s">
        <v>25</v>
      </c>
      <c r="M394" s="44" t="s">
        <v>330</v>
      </c>
      <c r="N394" s="41" t="s">
        <v>10</v>
      </c>
      <c r="O394" s="77" t="n">
        <v>2000</v>
      </c>
      <c r="P394" s="113"/>
    </row>
    <row r="395" customFormat="false" ht="24.95" hidden="false" customHeight="true" outlineLevel="0" collapsed="false">
      <c r="A395" s="28" t="n">
        <v>23</v>
      </c>
      <c r="B395" s="54" t="s">
        <v>11</v>
      </c>
      <c r="C395" s="55" t="n">
        <v>7038879</v>
      </c>
      <c r="D395" s="56" t="s">
        <v>10</v>
      </c>
      <c r="E395" s="118" t="n">
        <v>425</v>
      </c>
      <c r="F395" s="83" t="n">
        <v>23</v>
      </c>
      <c r="G395" s="84" t="s">
        <v>11</v>
      </c>
      <c r="H395" s="130" t="n">
        <v>7045268</v>
      </c>
      <c r="I395" s="86" t="s">
        <v>10</v>
      </c>
      <c r="J395" s="131" t="n">
        <v>1500</v>
      </c>
      <c r="K395" s="28" t="n">
        <v>23</v>
      </c>
      <c r="L395" s="54" t="s">
        <v>11</v>
      </c>
      <c r="M395" s="55" t="n">
        <v>7045596</v>
      </c>
      <c r="N395" s="56" t="s">
        <v>10</v>
      </c>
      <c r="O395" s="132" t="n">
        <v>425</v>
      </c>
      <c r="P395" s="113"/>
    </row>
    <row r="396" customFormat="false" ht="24.95" hidden="false" customHeight="true" outlineLevel="0" collapsed="false">
      <c r="A396" s="83" t="n">
        <v>24</v>
      </c>
      <c r="B396" s="84" t="s">
        <v>11</v>
      </c>
      <c r="C396" s="85" t="n">
        <v>7035166</v>
      </c>
      <c r="D396" s="86" t="s">
        <v>10</v>
      </c>
      <c r="E396" s="131" t="n">
        <v>600</v>
      </c>
      <c r="F396" s="83" t="n">
        <v>24</v>
      </c>
      <c r="G396" s="84" t="s">
        <v>11</v>
      </c>
      <c r="H396" s="130" t="n">
        <v>7043768</v>
      </c>
      <c r="I396" s="86" t="s">
        <v>10</v>
      </c>
      <c r="J396" s="131" t="n">
        <v>600</v>
      </c>
      <c r="K396" s="28" t="n">
        <v>24</v>
      </c>
      <c r="L396" s="54" t="s">
        <v>11</v>
      </c>
      <c r="M396" s="55" t="n">
        <v>7043696</v>
      </c>
      <c r="N396" s="56" t="s">
        <v>10</v>
      </c>
      <c r="O396" s="132" t="n">
        <v>425</v>
      </c>
      <c r="P396" s="113"/>
    </row>
    <row r="397" customFormat="false" ht="24.95" hidden="false" customHeight="true" outlineLevel="0" collapsed="false">
      <c r="A397" s="83" t="n">
        <v>25</v>
      </c>
      <c r="B397" s="84" t="s">
        <v>11</v>
      </c>
      <c r="C397" s="85" t="n">
        <v>7042766</v>
      </c>
      <c r="D397" s="86" t="s">
        <v>10</v>
      </c>
      <c r="E397" s="131" t="n">
        <v>500</v>
      </c>
      <c r="F397" s="83" t="n">
        <v>25</v>
      </c>
      <c r="G397" s="84" t="s">
        <v>11</v>
      </c>
      <c r="H397" s="130" t="n">
        <v>7046768</v>
      </c>
      <c r="I397" s="86" t="s">
        <v>10</v>
      </c>
      <c r="J397" s="131" t="n">
        <v>1500</v>
      </c>
      <c r="K397" s="28" t="n">
        <v>25</v>
      </c>
      <c r="L397" s="54" t="s">
        <v>11</v>
      </c>
      <c r="M397" s="55" t="n">
        <v>7036396</v>
      </c>
      <c r="N397" s="56" t="s">
        <v>10</v>
      </c>
      <c r="O397" s="132" t="n">
        <v>425</v>
      </c>
      <c r="P397" s="113"/>
    </row>
    <row r="398" customFormat="false" ht="24.95" hidden="false" customHeight="true" outlineLevel="0" collapsed="false">
      <c r="A398" s="83" t="n">
        <v>26</v>
      </c>
      <c r="B398" s="84" t="s">
        <v>11</v>
      </c>
      <c r="C398" s="85" t="n">
        <v>7043966</v>
      </c>
      <c r="D398" s="86" t="s">
        <v>10</v>
      </c>
      <c r="E398" s="131" t="n">
        <v>600</v>
      </c>
      <c r="F398" s="83" t="n">
        <v>26</v>
      </c>
      <c r="G398" s="84" t="s">
        <v>11</v>
      </c>
      <c r="H398" s="130" t="n">
        <v>7035886</v>
      </c>
      <c r="I398" s="86" t="s">
        <v>10</v>
      </c>
      <c r="J398" s="131" t="n">
        <v>700</v>
      </c>
      <c r="K398" s="28" t="n">
        <v>26</v>
      </c>
      <c r="L398" s="54" t="s">
        <v>11</v>
      </c>
      <c r="M398" s="55" t="n">
        <v>7038896</v>
      </c>
      <c r="N398" s="56" t="s">
        <v>10</v>
      </c>
      <c r="O398" s="132" t="n">
        <v>425</v>
      </c>
      <c r="P398" s="113"/>
    </row>
    <row r="399" customFormat="false" ht="24.95" hidden="false" customHeight="true" outlineLevel="0" collapsed="false">
      <c r="A399" s="83" t="n">
        <v>27</v>
      </c>
      <c r="B399" s="84" t="s">
        <v>11</v>
      </c>
      <c r="C399" s="85" t="n">
        <v>7045166</v>
      </c>
      <c r="D399" s="86" t="s">
        <v>10</v>
      </c>
      <c r="E399" s="131" t="n">
        <v>600</v>
      </c>
      <c r="F399" s="83" t="n">
        <v>27</v>
      </c>
      <c r="G399" s="84" t="s">
        <v>11</v>
      </c>
      <c r="H399" s="130" t="n">
        <v>7045286</v>
      </c>
      <c r="I399" s="86" t="s">
        <v>10</v>
      </c>
      <c r="J399" s="131" t="n">
        <v>600</v>
      </c>
      <c r="K399" s="28" t="n">
        <v>27</v>
      </c>
      <c r="L399" s="54" t="s">
        <v>11</v>
      </c>
      <c r="M399" s="55" t="n">
        <v>7043896</v>
      </c>
      <c r="N399" s="56" t="s">
        <v>10</v>
      </c>
      <c r="O399" s="132" t="n">
        <v>325</v>
      </c>
      <c r="P399" s="133"/>
    </row>
    <row r="400" customFormat="false" ht="24.95" hidden="false" customHeight="true" outlineLevel="0" collapsed="false">
      <c r="A400" s="83" t="n">
        <v>28</v>
      </c>
      <c r="B400" s="84" t="s">
        <v>11</v>
      </c>
      <c r="C400" s="85" t="n">
        <v>7043266</v>
      </c>
      <c r="D400" s="86" t="s">
        <v>10</v>
      </c>
      <c r="E400" s="131" t="n">
        <v>500</v>
      </c>
      <c r="F400" s="83" t="n">
        <v>28</v>
      </c>
      <c r="G400" s="84" t="s">
        <v>11</v>
      </c>
      <c r="H400" s="130" t="n">
        <v>7042986</v>
      </c>
      <c r="I400" s="86" t="s">
        <v>10</v>
      </c>
      <c r="J400" s="131" t="n">
        <v>425</v>
      </c>
      <c r="K400" s="28" t="n">
        <v>28</v>
      </c>
      <c r="L400" s="54" t="s">
        <v>11</v>
      </c>
      <c r="M400" s="55" t="n">
        <v>7035796</v>
      </c>
      <c r="N400" s="56" t="s">
        <v>10</v>
      </c>
      <c r="O400" s="132" t="n">
        <v>325</v>
      </c>
      <c r="P400" s="111"/>
    </row>
    <row r="401" customFormat="false" ht="24.95" hidden="false" customHeight="true" outlineLevel="0" collapsed="false">
      <c r="A401" s="83" t="n">
        <v>29</v>
      </c>
      <c r="B401" s="84" t="s">
        <v>11</v>
      </c>
      <c r="C401" s="85" t="n">
        <v>7043166</v>
      </c>
      <c r="D401" s="86" t="s">
        <v>10</v>
      </c>
      <c r="E401" s="131" t="n">
        <v>600</v>
      </c>
      <c r="F401" s="83" t="n">
        <v>29</v>
      </c>
      <c r="G401" s="84" t="s">
        <v>11</v>
      </c>
      <c r="H401" s="130" t="n">
        <v>7043086</v>
      </c>
      <c r="I401" s="86" t="s">
        <v>10</v>
      </c>
      <c r="J401" s="131" t="n">
        <v>425</v>
      </c>
      <c r="K401" s="28" t="n">
        <v>29</v>
      </c>
      <c r="L401" s="54" t="s">
        <v>11</v>
      </c>
      <c r="M401" s="55" t="n">
        <v>7036496</v>
      </c>
      <c r="N401" s="56" t="s">
        <v>10</v>
      </c>
      <c r="O401" s="132" t="n">
        <v>325</v>
      </c>
      <c r="P401" s="12"/>
    </row>
    <row r="402" customFormat="false" ht="24.95" hidden="false" customHeight="true" outlineLevel="0" collapsed="false">
      <c r="A402" s="28" t="n">
        <v>30</v>
      </c>
      <c r="B402" s="134"/>
      <c r="C402" s="135"/>
      <c r="D402" s="136"/>
      <c r="E402" s="132"/>
      <c r="F402" s="83" t="n">
        <v>30</v>
      </c>
      <c r="G402" s="84" t="s">
        <v>11</v>
      </c>
      <c r="H402" s="130" t="n">
        <v>7043586</v>
      </c>
      <c r="I402" s="86" t="s">
        <v>10</v>
      </c>
      <c r="J402" s="131" t="n">
        <v>425</v>
      </c>
      <c r="K402" s="28" t="n">
        <v>30</v>
      </c>
      <c r="L402" s="54" t="s">
        <v>11</v>
      </c>
      <c r="M402" s="55" t="n">
        <v>7042896</v>
      </c>
      <c r="N402" s="56" t="s">
        <v>10</v>
      </c>
      <c r="O402" s="132" t="n">
        <v>325</v>
      </c>
      <c r="P402" s="12"/>
    </row>
    <row r="403" customFormat="false" ht="24.95" hidden="false" customHeight="true" outlineLevel="0" collapsed="false">
      <c r="A403" s="83" t="n">
        <v>31</v>
      </c>
      <c r="B403" s="84" t="s">
        <v>11</v>
      </c>
      <c r="C403" s="85" t="n">
        <v>7044388</v>
      </c>
      <c r="D403" s="86" t="s">
        <v>10</v>
      </c>
      <c r="E403" s="131" t="n">
        <v>700</v>
      </c>
      <c r="F403" s="83" t="n">
        <v>31</v>
      </c>
      <c r="G403" s="84" t="s">
        <v>11</v>
      </c>
      <c r="H403" s="130" t="n">
        <v>7042586</v>
      </c>
      <c r="I403" s="86" t="s">
        <v>10</v>
      </c>
      <c r="J403" s="131" t="n">
        <v>425</v>
      </c>
      <c r="K403" s="28" t="n">
        <v>31</v>
      </c>
      <c r="L403" s="54" t="s">
        <v>11</v>
      </c>
      <c r="M403" s="55" t="n">
        <v>7043296</v>
      </c>
      <c r="N403" s="56" t="s">
        <v>10</v>
      </c>
      <c r="O403" s="132" t="n">
        <v>325</v>
      </c>
      <c r="P403" s="12"/>
    </row>
    <row r="404" customFormat="false" ht="24.95" hidden="false" customHeight="true" outlineLevel="0" collapsed="false">
      <c r="A404" s="83" t="n">
        <v>32</v>
      </c>
      <c r="B404" s="84" t="s">
        <v>11</v>
      </c>
      <c r="C404" s="85" t="n">
        <v>7043468</v>
      </c>
      <c r="D404" s="86" t="s">
        <v>10</v>
      </c>
      <c r="E404" s="131" t="n">
        <v>600</v>
      </c>
      <c r="F404" s="83" t="n">
        <v>32</v>
      </c>
      <c r="G404" s="84" t="s">
        <v>11</v>
      </c>
      <c r="H404" s="130" t="n">
        <v>7045186</v>
      </c>
      <c r="I404" s="86" t="s">
        <v>10</v>
      </c>
      <c r="J404" s="131" t="n">
        <v>500</v>
      </c>
      <c r="K404" s="28" t="n">
        <v>32</v>
      </c>
      <c r="L404" s="54" t="s">
        <v>11</v>
      </c>
      <c r="M404" s="55" t="n">
        <v>7043496</v>
      </c>
      <c r="N404" s="56" t="s">
        <v>10</v>
      </c>
      <c r="O404" s="132" t="n">
        <v>325</v>
      </c>
      <c r="P404" s="12"/>
    </row>
    <row r="405" customFormat="false" ht="24.95" hidden="false" customHeight="true" outlineLevel="0" collapsed="false">
      <c r="A405" s="83" t="n">
        <v>33</v>
      </c>
      <c r="B405" s="84" t="s">
        <v>11</v>
      </c>
      <c r="C405" s="85" t="n">
        <v>7042568</v>
      </c>
      <c r="D405" s="86" t="s">
        <v>10</v>
      </c>
      <c r="E405" s="131" t="n">
        <v>600</v>
      </c>
      <c r="F405" s="83" t="n">
        <v>33</v>
      </c>
      <c r="G405" s="84" t="s">
        <v>11</v>
      </c>
      <c r="H405" s="130" t="n">
        <v>7046769</v>
      </c>
      <c r="I405" s="86" t="s">
        <v>10</v>
      </c>
      <c r="J405" s="131" t="n">
        <v>600</v>
      </c>
      <c r="K405" s="28" t="n">
        <v>33</v>
      </c>
      <c r="L405" s="54" t="s">
        <v>11</v>
      </c>
      <c r="M405" s="55" t="n">
        <v>7040796</v>
      </c>
      <c r="N405" s="56" t="s">
        <v>10</v>
      </c>
      <c r="O405" s="132" t="n">
        <v>425</v>
      </c>
      <c r="P405" s="12"/>
    </row>
    <row r="406" customFormat="false" ht="24.95" hidden="false" customHeight="true" outlineLevel="0" collapsed="false">
      <c r="A406" s="83" t="n">
        <v>34</v>
      </c>
      <c r="B406" s="84" t="s">
        <v>11</v>
      </c>
      <c r="C406" s="85" t="n">
        <v>7039768</v>
      </c>
      <c r="D406" s="86" t="s">
        <v>10</v>
      </c>
      <c r="E406" s="131" t="n">
        <v>600</v>
      </c>
      <c r="F406" s="83" t="n">
        <v>34</v>
      </c>
      <c r="G406" s="84" t="s">
        <v>11</v>
      </c>
      <c r="H406" s="130" t="n">
        <v>7042369</v>
      </c>
      <c r="I406" s="86" t="s">
        <v>10</v>
      </c>
      <c r="J406" s="131" t="n">
        <v>700</v>
      </c>
      <c r="K406" s="83" t="n">
        <v>34</v>
      </c>
      <c r="L406" s="84" t="s">
        <v>11</v>
      </c>
      <c r="M406" s="85" t="n">
        <v>7045989</v>
      </c>
      <c r="N406" s="86" t="s">
        <v>10</v>
      </c>
      <c r="O406" s="131" t="n">
        <v>700</v>
      </c>
      <c r="P406" s="12"/>
    </row>
    <row r="407" customFormat="false" ht="24.95" hidden="false" customHeight="true" outlineLevel="0" collapsed="false">
      <c r="A407" s="83" t="n">
        <v>35</v>
      </c>
      <c r="B407" s="84" t="s">
        <v>11</v>
      </c>
      <c r="C407" s="85" t="n">
        <v>7043368</v>
      </c>
      <c r="D407" s="86" t="s">
        <v>10</v>
      </c>
      <c r="E407" s="131" t="n">
        <v>1000</v>
      </c>
      <c r="F407" s="83" t="n">
        <v>35</v>
      </c>
      <c r="G407" s="84" t="s">
        <v>11</v>
      </c>
      <c r="H407" s="130" t="n">
        <v>7044069</v>
      </c>
      <c r="I407" s="86" t="s">
        <v>10</v>
      </c>
      <c r="J407" s="131" t="n">
        <v>425</v>
      </c>
      <c r="K407" s="83" t="n">
        <v>35</v>
      </c>
      <c r="L407" s="84" t="s">
        <v>11</v>
      </c>
      <c r="M407" s="85" t="n">
        <v>7046589</v>
      </c>
      <c r="N407" s="86" t="s">
        <v>10</v>
      </c>
      <c r="O407" s="131" t="n">
        <v>600</v>
      </c>
      <c r="P407" s="12"/>
    </row>
    <row r="408" customFormat="false" ht="24.95" hidden="false" customHeight="true" outlineLevel="0" collapsed="false">
      <c r="A408" s="83" t="n">
        <v>36</v>
      </c>
      <c r="B408" s="84" t="s">
        <v>11</v>
      </c>
      <c r="C408" s="85" t="n">
        <v>7045168</v>
      </c>
      <c r="D408" s="86" t="s">
        <v>10</v>
      </c>
      <c r="E408" s="131" t="n">
        <v>1500</v>
      </c>
      <c r="F408" s="83" t="n">
        <v>36</v>
      </c>
      <c r="G408" s="84" t="s">
        <v>11</v>
      </c>
      <c r="H408" s="130" t="n">
        <v>7037369</v>
      </c>
      <c r="I408" s="86" t="s">
        <v>10</v>
      </c>
      <c r="J408" s="131" t="n">
        <v>700</v>
      </c>
      <c r="K408" s="83" t="n">
        <v>36</v>
      </c>
      <c r="L408" s="84" t="s">
        <v>11</v>
      </c>
      <c r="M408" s="85" t="n">
        <v>7037489</v>
      </c>
      <c r="N408" s="86" t="s">
        <v>10</v>
      </c>
      <c r="O408" s="131" t="n">
        <v>600</v>
      </c>
      <c r="P408" s="12"/>
    </row>
    <row r="409" customFormat="false" ht="24.95" hidden="false" customHeight="true" outlineLevel="0" collapsed="false">
      <c r="A409" s="83" t="n">
        <v>37</v>
      </c>
      <c r="B409" s="84" t="s">
        <v>11</v>
      </c>
      <c r="C409" s="85" t="n">
        <v>7041768</v>
      </c>
      <c r="D409" s="86" t="s">
        <v>10</v>
      </c>
      <c r="E409" s="131" t="n">
        <v>600</v>
      </c>
      <c r="F409" s="83" t="n">
        <v>37</v>
      </c>
      <c r="G409" s="84" t="s">
        <v>11</v>
      </c>
      <c r="H409" s="130" t="n">
        <v>7045069</v>
      </c>
      <c r="I409" s="86" t="s">
        <v>10</v>
      </c>
      <c r="J409" s="131" t="n">
        <v>425</v>
      </c>
      <c r="K409" s="83" t="n">
        <v>37</v>
      </c>
      <c r="L409" s="84" t="s">
        <v>11</v>
      </c>
      <c r="M409" s="85" t="n">
        <v>7044589</v>
      </c>
      <c r="N409" s="86" t="s">
        <v>10</v>
      </c>
      <c r="O409" s="131" t="n">
        <v>700</v>
      </c>
      <c r="P409" s="12"/>
    </row>
    <row r="410" customFormat="false" ht="24.95" hidden="false" customHeight="true" outlineLevel="0" collapsed="false">
      <c r="A410" s="83" t="n">
        <v>38</v>
      </c>
      <c r="B410" s="84" t="s">
        <v>11</v>
      </c>
      <c r="C410" s="85" t="n">
        <v>7045368</v>
      </c>
      <c r="D410" s="86" t="s">
        <v>10</v>
      </c>
      <c r="E410" s="131" t="n">
        <v>700</v>
      </c>
      <c r="F410" s="83" t="n">
        <v>38</v>
      </c>
      <c r="G410" s="84" t="s">
        <v>11</v>
      </c>
      <c r="H410" s="130" t="n">
        <v>7044169</v>
      </c>
      <c r="I410" s="86" t="s">
        <v>10</v>
      </c>
      <c r="J410" s="131" t="n">
        <v>425</v>
      </c>
      <c r="K410" s="83" t="n">
        <v>38</v>
      </c>
      <c r="L410" s="84" t="s">
        <v>11</v>
      </c>
      <c r="M410" s="85" t="n">
        <v>7045789</v>
      </c>
      <c r="N410" s="86" t="s">
        <v>10</v>
      </c>
      <c r="O410" s="131" t="n">
        <v>2000</v>
      </c>
      <c r="P410" s="12"/>
    </row>
    <row r="411" customFormat="false" ht="24.95" hidden="false" customHeight="true" outlineLevel="0" collapsed="false">
      <c r="A411" s="83" t="n">
        <v>39</v>
      </c>
      <c r="B411" s="84" t="s">
        <v>11</v>
      </c>
      <c r="C411" s="85" t="n">
        <v>7038168</v>
      </c>
      <c r="D411" s="86" t="s">
        <v>10</v>
      </c>
      <c r="E411" s="131" t="n">
        <v>1500</v>
      </c>
      <c r="F411" s="83" t="n">
        <v>39</v>
      </c>
      <c r="G411" s="84" t="s">
        <v>11</v>
      </c>
      <c r="H411" s="130" t="n">
        <v>7046169</v>
      </c>
      <c r="I411" s="86" t="s">
        <v>10</v>
      </c>
      <c r="J411" s="131" t="n">
        <v>700</v>
      </c>
      <c r="K411" s="83" t="n">
        <v>39</v>
      </c>
      <c r="L411" s="84" t="s">
        <v>11</v>
      </c>
      <c r="M411" s="85" t="n">
        <v>7046189</v>
      </c>
      <c r="N411" s="86" t="s">
        <v>10</v>
      </c>
      <c r="O411" s="131" t="n">
        <v>500</v>
      </c>
      <c r="P411" s="12"/>
    </row>
    <row r="412" customFormat="false" ht="24.95" hidden="false" customHeight="true" outlineLevel="0" collapsed="false">
      <c r="A412" s="83" t="n">
        <v>40</v>
      </c>
      <c r="B412" s="84" t="s">
        <v>11</v>
      </c>
      <c r="C412" s="85" t="n">
        <v>7045968</v>
      </c>
      <c r="D412" s="86" t="s">
        <v>10</v>
      </c>
      <c r="E412" s="131" t="n">
        <v>700</v>
      </c>
      <c r="F412" s="83" t="n">
        <v>40</v>
      </c>
      <c r="G412" s="84" t="s">
        <v>11</v>
      </c>
      <c r="H412" s="130" t="n">
        <v>7036169</v>
      </c>
      <c r="I412" s="86" t="s">
        <v>10</v>
      </c>
      <c r="J412" s="131" t="n">
        <v>700</v>
      </c>
      <c r="K412" s="83" t="n">
        <v>40</v>
      </c>
      <c r="L412" s="84" t="s">
        <v>11</v>
      </c>
      <c r="M412" s="85" t="n">
        <v>7042489</v>
      </c>
      <c r="N412" s="86" t="s">
        <v>10</v>
      </c>
      <c r="O412" s="131" t="n">
        <v>500</v>
      </c>
      <c r="P412" s="12"/>
    </row>
    <row r="413" customFormat="false" ht="24.95" hidden="false" customHeight="true" outlineLevel="0" collapsed="false">
      <c r="A413" s="137" t="s">
        <v>331</v>
      </c>
      <c r="B413" s="137"/>
      <c r="C413" s="137"/>
      <c r="D413" s="137"/>
      <c r="E413" s="137"/>
      <c r="F413" s="72" t="s">
        <v>332</v>
      </c>
      <c r="G413" s="72"/>
      <c r="H413" s="72"/>
      <c r="I413" s="72"/>
      <c r="J413" s="72"/>
      <c r="K413" s="72" t="s">
        <v>333</v>
      </c>
      <c r="L413" s="72"/>
      <c r="M413" s="72"/>
      <c r="N413" s="72"/>
      <c r="O413" s="72"/>
      <c r="P413" s="12"/>
    </row>
    <row r="414" customFormat="false" ht="24.95" hidden="false" customHeight="true" outlineLevel="0" collapsed="false">
      <c r="A414" s="28" t="n">
        <v>1</v>
      </c>
      <c r="B414" s="39" t="s">
        <v>8</v>
      </c>
      <c r="C414" s="121" t="s">
        <v>334</v>
      </c>
      <c r="D414" s="41" t="s">
        <v>10</v>
      </c>
      <c r="E414" s="42" t="n">
        <v>325</v>
      </c>
      <c r="F414" s="28" t="n">
        <v>1</v>
      </c>
      <c r="G414" s="39" t="s">
        <v>8</v>
      </c>
      <c r="H414" s="44" t="n">
        <v>8574590</v>
      </c>
      <c r="I414" s="41" t="s">
        <v>10</v>
      </c>
      <c r="J414" s="77" t="n">
        <v>275</v>
      </c>
      <c r="K414" s="28" t="n">
        <v>1</v>
      </c>
      <c r="L414" s="39" t="s">
        <v>8</v>
      </c>
      <c r="M414" s="44" t="n">
        <v>8367598</v>
      </c>
      <c r="N414" s="41" t="s">
        <v>10</v>
      </c>
      <c r="O414" s="46" t="n">
        <v>325</v>
      </c>
      <c r="P414" s="12"/>
    </row>
    <row r="415" customFormat="false" ht="24.95" hidden="false" customHeight="true" outlineLevel="0" collapsed="false">
      <c r="A415" s="28" t="n">
        <v>2</v>
      </c>
      <c r="B415" s="39" t="s">
        <v>8</v>
      </c>
      <c r="C415" s="121" t="s">
        <v>335</v>
      </c>
      <c r="D415" s="41" t="s">
        <v>10</v>
      </c>
      <c r="E415" s="42" t="n">
        <v>275</v>
      </c>
      <c r="F415" s="28" t="n">
        <v>2</v>
      </c>
      <c r="G415" s="39" t="s">
        <v>8</v>
      </c>
      <c r="H415" s="44" t="n">
        <v>8574690</v>
      </c>
      <c r="I415" s="41" t="s">
        <v>10</v>
      </c>
      <c r="J415" s="77" t="n">
        <v>275</v>
      </c>
      <c r="K415" s="28" t="n">
        <v>2</v>
      </c>
      <c r="L415" s="39" t="s">
        <v>8</v>
      </c>
      <c r="M415" s="44" t="n">
        <v>8574496</v>
      </c>
      <c r="N415" s="41" t="s">
        <v>10</v>
      </c>
      <c r="O415" s="46" t="n">
        <v>425</v>
      </c>
      <c r="P415" s="12"/>
    </row>
    <row r="416" customFormat="false" ht="24.95" hidden="false" customHeight="true" outlineLevel="0" collapsed="false">
      <c r="A416" s="28" t="n">
        <v>3</v>
      </c>
      <c r="B416" s="39" t="s">
        <v>8</v>
      </c>
      <c r="C416" s="44" t="n">
        <v>9650094</v>
      </c>
      <c r="D416" s="41" t="s">
        <v>10</v>
      </c>
      <c r="E416" s="42" t="n">
        <v>225</v>
      </c>
      <c r="F416" s="28" t="n">
        <v>3</v>
      </c>
      <c r="G416" s="39" t="s">
        <v>252</v>
      </c>
      <c r="H416" s="44" t="s">
        <v>336</v>
      </c>
      <c r="I416" s="41" t="s">
        <v>10</v>
      </c>
      <c r="J416" s="77" t="n">
        <v>275</v>
      </c>
      <c r="K416" s="28" t="n">
        <v>3</v>
      </c>
      <c r="L416" s="39" t="s">
        <v>8</v>
      </c>
      <c r="M416" s="44" t="n">
        <v>8574596</v>
      </c>
      <c r="N416" s="41" t="s">
        <v>10</v>
      </c>
      <c r="O416" s="46" t="n">
        <v>425</v>
      </c>
      <c r="P416" s="12"/>
    </row>
    <row r="417" customFormat="false" ht="24.95" hidden="false" customHeight="true" outlineLevel="0" collapsed="false">
      <c r="A417" s="28" t="n">
        <v>4</v>
      </c>
      <c r="B417" s="39" t="s">
        <v>8</v>
      </c>
      <c r="C417" s="44" t="n">
        <v>9642493</v>
      </c>
      <c r="D417" s="41" t="s">
        <v>10</v>
      </c>
      <c r="E417" s="42" t="n">
        <v>250</v>
      </c>
      <c r="F417" s="28" t="n">
        <v>4</v>
      </c>
      <c r="G417" s="39" t="s">
        <v>252</v>
      </c>
      <c r="H417" s="124" t="s">
        <v>337</v>
      </c>
      <c r="I417" s="41" t="s">
        <v>10</v>
      </c>
      <c r="J417" s="77" t="n">
        <v>275</v>
      </c>
      <c r="K417" s="28" t="n">
        <v>4</v>
      </c>
      <c r="L417" s="39" t="s">
        <v>8</v>
      </c>
      <c r="M417" s="44" t="n">
        <v>8364796</v>
      </c>
      <c r="N417" s="41" t="s">
        <v>10</v>
      </c>
      <c r="O417" s="46" t="n">
        <v>325</v>
      </c>
      <c r="P417" s="12"/>
    </row>
    <row r="418" customFormat="false" ht="24.95" hidden="false" customHeight="true" outlineLevel="0" collapsed="false">
      <c r="A418" s="28" t="n">
        <v>5</v>
      </c>
      <c r="B418" s="39" t="s">
        <v>8</v>
      </c>
      <c r="C418" s="44" t="n">
        <v>9642084</v>
      </c>
      <c r="D418" s="41" t="s">
        <v>10</v>
      </c>
      <c r="E418" s="42" t="n">
        <v>250</v>
      </c>
      <c r="F418" s="28" t="n">
        <v>5</v>
      </c>
      <c r="G418" s="39" t="s">
        <v>252</v>
      </c>
      <c r="H418" s="124" t="s">
        <v>338</v>
      </c>
      <c r="I418" s="41" t="s">
        <v>10</v>
      </c>
      <c r="J418" s="77" t="n">
        <v>275</v>
      </c>
      <c r="K418" s="28" t="n">
        <v>5</v>
      </c>
      <c r="L418" s="39" t="s">
        <v>8</v>
      </c>
      <c r="M418" s="44" t="n">
        <v>8574469</v>
      </c>
      <c r="N418" s="41" t="s">
        <v>10</v>
      </c>
      <c r="O418" s="46" t="n">
        <v>325</v>
      </c>
      <c r="P418" s="12"/>
    </row>
    <row r="419" customFormat="false" ht="24.95" hidden="false" customHeight="true" outlineLevel="0" collapsed="false">
      <c r="A419" s="28" t="n">
        <v>6</v>
      </c>
      <c r="B419" s="39" t="s">
        <v>8</v>
      </c>
      <c r="C419" s="44" t="n">
        <v>9651381</v>
      </c>
      <c r="D419" s="41" t="s">
        <v>10</v>
      </c>
      <c r="E419" s="42" t="n">
        <v>250</v>
      </c>
      <c r="F419" s="28" t="n">
        <v>6</v>
      </c>
      <c r="G419" s="39" t="s">
        <v>252</v>
      </c>
      <c r="H419" s="124" t="s">
        <v>339</v>
      </c>
      <c r="I419" s="41" t="s">
        <v>10</v>
      </c>
      <c r="J419" s="77" t="n">
        <v>325</v>
      </c>
      <c r="K419" s="28" t="n">
        <v>6</v>
      </c>
      <c r="L419" s="39" t="s">
        <v>8</v>
      </c>
      <c r="M419" s="44" t="n">
        <v>8574269</v>
      </c>
      <c r="N419" s="41" t="s">
        <v>10</v>
      </c>
      <c r="O419" s="46" t="n">
        <v>325</v>
      </c>
      <c r="P419" s="12"/>
    </row>
    <row r="420" customFormat="false" ht="24.95" hidden="false" customHeight="true" outlineLevel="0" collapsed="false">
      <c r="A420" s="28" t="n">
        <v>7</v>
      </c>
      <c r="B420" s="39" t="s">
        <v>8</v>
      </c>
      <c r="C420" s="44" t="n">
        <v>9645280</v>
      </c>
      <c r="D420" s="41" t="s">
        <v>10</v>
      </c>
      <c r="E420" s="42" t="n">
        <v>250</v>
      </c>
      <c r="F420" s="28" t="n">
        <v>7</v>
      </c>
      <c r="G420" s="39" t="s">
        <v>252</v>
      </c>
      <c r="H420" s="124" t="s">
        <v>340</v>
      </c>
      <c r="I420" s="41" t="s">
        <v>10</v>
      </c>
      <c r="J420" s="77" t="n">
        <v>275</v>
      </c>
      <c r="K420" s="28" t="n">
        <v>7</v>
      </c>
      <c r="L420" s="39" t="s">
        <v>8</v>
      </c>
      <c r="M420" s="44" t="n">
        <v>8574769</v>
      </c>
      <c r="N420" s="41" t="s">
        <v>10</v>
      </c>
      <c r="O420" s="46" t="n">
        <v>325</v>
      </c>
      <c r="P420" s="12"/>
    </row>
    <row r="421" customFormat="false" ht="24.95" hidden="false" customHeight="true" outlineLevel="0" collapsed="false">
      <c r="A421" s="28" t="n">
        <v>8</v>
      </c>
      <c r="B421" s="39" t="s">
        <v>8</v>
      </c>
      <c r="C421" s="44" t="n">
        <v>9644570</v>
      </c>
      <c r="D421" s="41" t="s">
        <v>10</v>
      </c>
      <c r="E421" s="42" t="n">
        <v>175</v>
      </c>
      <c r="F421" s="28" t="n">
        <v>8</v>
      </c>
      <c r="G421" s="39" t="s">
        <v>252</v>
      </c>
      <c r="H421" s="124" t="s">
        <v>341</v>
      </c>
      <c r="I421" s="41" t="s">
        <v>10</v>
      </c>
      <c r="J421" s="77" t="n">
        <v>275</v>
      </c>
      <c r="K421" s="28" t="n">
        <v>8</v>
      </c>
      <c r="L421" s="39" t="s">
        <v>8</v>
      </c>
      <c r="M421" s="44" t="n">
        <v>8574299</v>
      </c>
      <c r="N421" s="41" t="s">
        <v>10</v>
      </c>
      <c r="O421" s="46" t="n">
        <v>500</v>
      </c>
      <c r="P421" s="12"/>
    </row>
    <row r="422" customFormat="false" ht="24.95" hidden="false" customHeight="true" outlineLevel="0" collapsed="false">
      <c r="A422" s="28" t="n">
        <v>9</v>
      </c>
      <c r="B422" s="39" t="s">
        <v>8</v>
      </c>
      <c r="C422" s="44" t="n">
        <v>9646874</v>
      </c>
      <c r="D422" s="41" t="s">
        <v>10</v>
      </c>
      <c r="E422" s="42" t="n">
        <v>250</v>
      </c>
      <c r="F422" s="28" t="n">
        <v>9</v>
      </c>
      <c r="G422" s="39" t="s">
        <v>252</v>
      </c>
      <c r="H422" s="124" t="s">
        <v>342</v>
      </c>
      <c r="I422" s="41" t="s">
        <v>10</v>
      </c>
      <c r="J422" s="77" t="n">
        <v>275</v>
      </c>
      <c r="K422" s="28" t="n">
        <v>9</v>
      </c>
      <c r="L422" s="39" t="s">
        <v>8</v>
      </c>
      <c r="M422" s="44" t="n">
        <v>8356239</v>
      </c>
      <c r="N422" s="41" t="s">
        <v>10</v>
      </c>
      <c r="O422" s="46" t="n">
        <v>325</v>
      </c>
      <c r="P422" s="12"/>
    </row>
    <row r="423" s="138" customFormat="true" ht="22.5" hidden="false" customHeight="true" outlineLevel="0" collapsed="false">
      <c r="A423" s="28" t="n">
        <v>10</v>
      </c>
      <c r="B423" s="39" t="s">
        <v>8</v>
      </c>
      <c r="C423" s="44" t="n">
        <v>9648378</v>
      </c>
      <c r="D423" s="41" t="s">
        <v>10</v>
      </c>
      <c r="E423" s="42" t="n">
        <v>275</v>
      </c>
      <c r="F423" s="28" t="n">
        <v>10</v>
      </c>
      <c r="G423" s="39" t="s">
        <v>252</v>
      </c>
      <c r="H423" s="124" t="s">
        <v>343</v>
      </c>
      <c r="I423" s="41" t="s">
        <v>10</v>
      </c>
      <c r="J423" s="77" t="n">
        <v>325</v>
      </c>
      <c r="K423" s="28" t="n">
        <v>10</v>
      </c>
      <c r="L423" s="39" t="s">
        <v>8</v>
      </c>
      <c r="M423" s="44" t="n">
        <v>8574639</v>
      </c>
      <c r="N423" s="41" t="s">
        <v>10</v>
      </c>
      <c r="O423" s="46" t="n">
        <v>325</v>
      </c>
      <c r="P423" s="112"/>
      <c r="Q423" s="9"/>
      <c r="R423" s="10"/>
      <c r="S423" s="9"/>
      <c r="T423" s="9"/>
      <c r="U423" s="9"/>
      <c r="V423" s="9"/>
      <c r="W423" s="9"/>
      <c r="X423" s="10"/>
      <c r="Y423" s="9"/>
      <c r="Z423" s="9"/>
      <c r="AA423" s="9"/>
      <c r="AB423" s="9"/>
      <c r="AC423" s="9"/>
      <c r="AD423" s="9"/>
      <c r="AE423" s="9"/>
      <c r="AF423" s="9"/>
      <c r="AG423" s="9"/>
      <c r="AH423" s="9"/>
      <c r="AI423" s="9"/>
      <c r="AJ423" s="9"/>
      <c r="AK423" s="9"/>
      <c r="AL423" s="9"/>
      <c r="AM423" s="9"/>
      <c r="AN423" s="9"/>
      <c r="AO423" s="9"/>
      <c r="AP423" s="9"/>
      <c r="AQ423" s="9"/>
      <c r="AR423" s="9"/>
      <c r="AS423" s="9"/>
      <c r="AT423" s="9"/>
      <c r="AU423" s="9"/>
      <c r="AV423" s="9"/>
      <c r="AW423" s="9"/>
      <c r="AX423" s="9"/>
      <c r="AY423" s="9"/>
      <c r="AZ423" s="9"/>
      <c r="BA423" s="9"/>
      <c r="BB423" s="9"/>
      <c r="BC423" s="9"/>
      <c r="BD423" s="9"/>
      <c r="BE423" s="9"/>
      <c r="BF423" s="9"/>
      <c r="BG423" s="9"/>
      <c r="BH423" s="9"/>
      <c r="BI423" s="9"/>
      <c r="BJ423" s="9"/>
      <c r="BK423" s="9"/>
      <c r="BL423" s="9"/>
      <c r="BM423" s="9"/>
      <c r="BN423" s="9"/>
      <c r="BO423" s="9"/>
      <c r="BP423" s="9"/>
      <c r="BQ423" s="9"/>
      <c r="BR423" s="9"/>
      <c r="BS423" s="9"/>
      <c r="BT423" s="9"/>
      <c r="BU423" s="9"/>
      <c r="BV423" s="9"/>
      <c r="BW423" s="9"/>
      <c r="BX423" s="9"/>
      <c r="BY423" s="9"/>
      <c r="BZ423" s="9"/>
      <c r="CA423" s="9"/>
      <c r="CB423" s="9"/>
      <c r="CC423" s="9"/>
      <c r="CD423" s="9"/>
      <c r="CE423" s="9"/>
      <c r="CF423" s="9"/>
    </row>
    <row r="424" s="139" customFormat="true" ht="23.45" hidden="false" customHeight="true" outlineLevel="0" collapsed="false">
      <c r="A424" s="28" t="n">
        <v>11</v>
      </c>
      <c r="B424" s="39" t="s">
        <v>8</v>
      </c>
      <c r="C424" s="44" t="n">
        <v>9640863</v>
      </c>
      <c r="D424" s="41" t="s">
        <v>10</v>
      </c>
      <c r="E424" s="42" t="n">
        <v>250</v>
      </c>
      <c r="F424" s="88"/>
      <c r="G424" s="48"/>
      <c r="H424" s="127"/>
      <c r="I424" s="50"/>
      <c r="J424" s="82"/>
      <c r="K424" s="28" t="n">
        <v>11</v>
      </c>
      <c r="L424" s="39" t="s">
        <v>8</v>
      </c>
      <c r="M424" s="44" t="n">
        <v>8574539</v>
      </c>
      <c r="N424" s="41" t="s">
        <v>10</v>
      </c>
      <c r="O424" s="46" t="n">
        <v>325</v>
      </c>
      <c r="P424" s="113"/>
      <c r="Q424" s="9"/>
      <c r="R424" s="10"/>
      <c r="S424" s="9"/>
      <c r="T424" s="9"/>
      <c r="U424" s="9"/>
      <c r="V424" s="9"/>
      <c r="W424" s="9"/>
      <c r="X424" s="10"/>
      <c r="Y424" s="9"/>
      <c r="Z424" s="9"/>
      <c r="AA424" s="9"/>
      <c r="AB424" s="9"/>
      <c r="AC424" s="9"/>
      <c r="AD424" s="9"/>
      <c r="AE424" s="9"/>
      <c r="AF424" s="9"/>
      <c r="AG424" s="9"/>
      <c r="AH424" s="9"/>
      <c r="AI424" s="9"/>
      <c r="AJ424" s="9"/>
      <c r="AK424" s="9"/>
      <c r="AL424" s="9"/>
      <c r="AM424" s="9"/>
      <c r="AN424" s="9"/>
      <c r="AO424" s="9"/>
      <c r="AP424" s="9"/>
      <c r="AQ424" s="9"/>
      <c r="AR424" s="9"/>
      <c r="AS424" s="9"/>
      <c r="AT424" s="9"/>
      <c r="AU424" s="9"/>
      <c r="AV424" s="9"/>
      <c r="AW424" s="9"/>
      <c r="AX424" s="9"/>
      <c r="AY424" s="9"/>
      <c r="AZ424" s="9"/>
      <c r="BA424" s="9"/>
      <c r="BB424" s="9"/>
      <c r="BC424" s="9"/>
      <c r="BD424" s="9"/>
      <c r="BE424" s="9"/>
      <c r="BF424" s="9"/>
      <c r="BG424" s="9"/>
      <c r="BH424" s="9"/>
      <c r="BI424" s="9"/>
      <c r="BJ424" s="9"/>
      <c r="BK424" s="9"/>
      <c r="BL424" s="9"/>
      <c r="BM424" s="9"/>
      <c r="BN424" s="9"/>
      <c r="BO424" s="9"/>
      <c r="BP424" s="9"/>
      <c r="BQ424" s="9"/>
      <c r="BR424" s="9"/>
      <c r="BS424" s="9"/>
      <c r="BT424" s="9"/>
      <c r="BU424" s="9"/>
      <c r="BV424" s="9"/>
      <c r="BW424" s="9"/>
      <c r="BX424" s="9"/>
      <c r="BY424" s="9"/>
      <c r="BZ424" s="9"/>
      <c r="CA424" s="9"/>
      <c r="CB424" s="9"/>
      <c r="CC424" s="9"/>
      <c r="CD424" s="9"/>
      <c r="CE424" s="9"/>
      <c r="CF424" s="9"/>
    </row>
    <row r="425" s="140" customFormat="true" ht="23.45" hidden="false" customHeight="true" outlineLevel="0" collapsed="false">
      <c r="A425" s="28" t="n">
        <v>12</v>
      </c>
      <c r="B425" s="39" t="s">
        <v>8</v>
      </c>
      <c r="C425" s="44" t="n">
        <v>9642096</v>
      </c>
      <c r="D425" s="41" t="s">
        <v>10</v>
      </c>
      <c r="E425" s="42" t="n">
        <v>425</v>
      </c>
      <c r="F425" s="28" t="n">
        <v>12</v>
      </c>
      <c r="G425" s="39" t="s">
        <v>252</v>
      </c>
      <c r="H425" s="124" t="s">
        <v>344</v>
      </c>
      <c r="I425" s="41" t="s">
        <v>10</v>
      </c>
      <c r="J425" s="77" t="n">
        <v>275</v>
      </c>
      <c r="K425" s="28" t="n">
        <v>12</v>
      </c>
      <c r="L425" s="39" t="s">
        <v>8</v>
      </c>
      <c r="M425" s="44" t="n">
        <v>8574739</v>
      </c>
      <c r="N425" s="41" t="s">
        <v>10</v>
      </c>
      <c r="O425" s="42" t="n">
        <v>325</v>
      </c>
      <c r="P425" s="113"/>
      <c r="Q425" s="9"/>
      <c r="R425" s="10"/>
      <c r="S425" s="9"/>
      <c r="T425" s="9"/>
      <c r="U425" s="9"/>
      <c r="V425" s="9"/>
      <c r="W425" s="9"/>
      <c r="X425" s="10"/>
      <c r="Y425" s="9"/>
      <c r="Z425" s="9"/>
      <c r="AA425" s="9"/>
      <c r="AB425" s="9"/>
      <c r="AC425" s="9"/>
      <c r="AD425" s="9"/>
      <c r="AE425" s="9"/>
      <c r="AF425" s="9"/>
      <c r="AG425" s="9"/>
      <c r="AH425" s="9"/>
      <c r="AI425" s="9"/>
      <c r="AJ425" s="9"/>
      <c r="AK425" s="9"/>
      <c r="AL425" s="9"/>
      <c r="AM425" s="9"/>
      <c r="AN425" s="9"/>
      <c r="AO425" s="9"/>
      <c r="AP425" s="9"/>
      <c r="AQ425" s="9"/>
      <c r="AR425" s="9"/>
      <c r="AS425" s="9"/>
      <c r="AT425" s="9"/>
      <c r="AU425" s="9"/>
      <c r="AV425" s="9"/>
      <c r="AW425" s="9"/>
      <c r="AX425" s="9"/>
      <c r="AY425" s="9"/>
      <c r="AZ425" s="9"/>
      <c r="BA425" s="9"/>
      <c r="BB425" s="9"/>
      <c r="BC425" s="9"/>
      <c r="BD425" s="9"/>
      <c r="BE425" s="9"/>
      <c r="BF425" s="9"/>
      <c r="BG425" s="9"/>
      <c r="BH425" s="9"/>
      <c r="BI425" s="9"/>
      <c r="BJ425" s="9"/>
      <c r="BK425" s="9"/>
      <c r="BL425" s="9"/>
      <c r="BM425" s="9"/>
      <c r="BN425" s="9"/>
      <c r="BO425" s="9"/>
      <c r="BP425" s="9"/>
      <c r="BQ425" s="9"/>
      <c r="BR425" s="9"/>
      <c r="BS425" s="9"/>
      <c r="BT425" s="9"/>
      <c r="BU425" s="9"/>
      <c r="BV425" s="9"/>
      <c r="BW425" s="9"/>
      <c r="BX425" s="9"/>
      <c r="BY425" s="9"/>
      <c r="BZ425" s="9"/>
      <c r="CA425" s="9"/>
      <c r="CB425" s="9"/>
      <c r="CC425" s="9"/>
      <c r="CD425" s="9"/>
      <c r="CE425" s="9"/>
      <c r="CF425" s="9"/>
    </row>
    <row r="426" s="141" customFormat="true" ht="23.45" hidden="false" customHeight="true" outlineLevel="0" collapsed="false">
      <c r="A426" s="28" t="n">
        <v>13</v>
      </c>
      <c r="B426" s="39" t="s">
        <v>8</v>
      </c>
      <c r="C426" s="44" t="n">
        <v>8574089</v>
      </c>
      <c r="D426" s="41" t="s">
        <v>10</v>
      </c>
      <c r="E426" s="42" t="n">
        <v>425</v>
      </c>
      <c r="F426" s="28" t="n">
        <v>13</v>
      </c>
      <c r="G426" s="39" t="s">
        <v>252</v>
      </c>
      <c r="H426" s="124" t="s">
        <v>345</v>
      </c>
      <c r="I426" s="41" t="s">
        <v>10</v>
      </c>
      <c r="J426" s="77" t="n">
        <v>275</v>
      </c>
      <c r="K426" s="28" t="n">
        <v>13</v>
      </c>
      <c r="L426" s="48" t="s">
        <v>25</v>
      </c>
      <c r="M426" s="78" t="n">
        <v>88358838</v>
      </c>
      <c r="N426" s="50" t="s">
        <v>10</v>
      </c>
      <c r="O426" s="59" t="n">
        <v>2000</v>
      </c>
      <c r="P426" s="113"/>
      <c r="Q426" s="9"/>
      <c r="R426" s="10"/>
      <c r="S426" s="9"/>
      <c r="T426" s="9"/>
      <c r="U426" s="9"/>
      <c r="V426" s="9"/>
      <c r="W426" s="9"/>
      <c r="X426" s="10"/>
      <c r="Y426" s="9"/>
      <c r="Z426" s="9"/>
      <c r="AA426" s="9"/>
      <c r="AB426" s="9"/>
      <c r="AC426" s="9"/>
      <c r="AD426" s="9"/>
      <c r="AE426" s="9"/>
      <c r="AF426" s="9"/>
      <c r="AG426" s="9"/>
      <c r="AH426" s="9"/>
      <c r="AI426" s="9"/>
      <c r="AJ426" s="9"/>
      <c r="AK426" s="9"/>
      <c r="AL426" s="9"/>
      <c r="AM426" s="9"/>
      <c r="AN426" s="9"/>
      <c r="AO426" s="9"/>
      <c r="AP426" s="9"/>
      <c r="AQ426" s="9"/>
      <c r="AR426" s="9"/>
      <c r="AS426" s="9"/>
      <c r="AT426" s="9"/>
      <c r="AU426" s="9"/>
      <c r="AV426" s="9"/>
      <c r="AW426" s="9"/>
      <c r="AX426" s="9"/>
      <c r="AY426" s="9"/>
      <c r="AZ426" s="9"/>
      <c r="BA426" s="9"/>
      <c r="BB426" s="9"/>
      <c r="BC426" s="9"/>
      <c r="BD426" s="9"/>
      <c r="BE426" s="9"/>
      <c r="BF426" s="9"/>
      <c r="BG426" s="9"/>
      <c r="BH426" s="9"/>
      <c r="BI426" s="9"/>
      <c r="BJ426" s="9"/>
      <c r="BK426" s="9"/>
      <c r="BL426" s="9"/>
      <c r="BM426" s="9"/>
      <c r="BN426" s="9"/>
      <c r="BO426" s="9"/>
      <c r="BP426" s="9"/>
      <c r="BQ426" s="9"/>
      <c r="BR426" s="9"/>
      <c r="BS426" s="9"/>
      <c r="BT426" s="9"/>
      <c r="BU426" s="9"/>
      <c r="BV426" s="9"/>
      <c r="BW426" s="9"/>
      <c r="BX426" s="9"/>
      <c r="BY426" s="9"/>
      <c r="BZ426" s="9"/>
      <c r="CA426" s="9"/>
      <c r="CB426" s="9"/>
      <c r="CC426" s="9"/>
      <c r="CD426" s="9"/>
      <c r="CE426" s="9"/>
      <c r="CF426" s="9"/>
    </row>
    <row r="427" s="141" customFormat="true" ht="23.45" hidden="false" customHeight="true" outlineLevel="0" collapsed="false">
      <c r="A427" s="28" t="n">
        <v>14</v>
      </c>
      <c r="B427" s="39" t="s">
        <v>8</v>
      </c>
      <c r="C427" s="44" t="n">
        <v>8351489</v>
      </c>
      <c r="D427" s="41" t="s">
        <v>10</v>
      </c>
      <c r="E427" s="42" t="n">
        <v>425</v>
      </c>
      <c r="F427" s="28" t="n">
        <v>14</v>
      </c>
      <c r="G427" s="39" t="s">
        <v>252</v>
      </c>
      <c r="H427" s="124" t="s">
        <v>346</v>
      </c>
      <c r="I427" s="41" t="s">
        <v>10</v>
      </c>
      <c r="J427" s="77" t="n">
        <v>275</v>
      </c>
      <c r="K427" s="28" t="n">
        <v>14</v>
      </c>
      <c r="L427" s="39" t="s">
        <v>252</v>
      </c>
      <c r="M427" s="44" t="s">
        <v>347</v>
      </c>
      <c r="N427" s="41" t="s">
        <v>10</v>
      </c>
      <c r="O427" s="42" t="n">
        <v>325</v>
      </c>
      <c r="P427" s="113"/>
      <c r="Q427" s="9"/>
      <c r="R427" s="10"/>
      <c r="S427" s="9"/>
      <c r="T427" s="9"/>
      <c r="U427" s="9"/>
      <c r="V427" s="9"/>
      <c r="W427" s="9"/>
      <c r="X427" s="10"/>
      <c r="Y427" s="9"/>
      <c r="Z427" s="9"/>
      <c r="AA427" s="9"/>
      <c r="AB427" s="9"/>
      <c r="AC427" s="9"/>
      <c r="AD427" s="9"/>
      <c r="AE427" s="9"/>
      <c r="AF427" s="9"/>
      <c r="AG427" s="9"/>
      <c r="AH427" s="9"/>
      <c r="AI427" s="9"/>
      <c r="AJ427" s="9"/>
      <c r="AK427" s="9"/>
      <c r="AL427" s="9"/>
      <c r="AM427" s="9"/>
      <c r="AN427" s="9"/>
      <c r="AO427" s="9"/>
      <c r="AP427" s="9"/>
      <c r="AQ427" s="9"/>
      <c r="AR427" s="9"/>
      <c r="AS427" s="9"/>
      <c r="AT427" s="9"/>
      <c r="AU427" s="9"/>
      <c r="AV427" s="9"/>
      <c r="AW427" s="9"/>
      <c r="AX427" s="9"/>
      <c r="AY427" s="9"/>
      <c r="AZ427" s="9"/>
      <c r="BA427" s="9"/>
      <c r="BB427" s="9"/>
      <c r="BC427" s="9"/>
      <c r="BD427" s="9"/>
      <c r="BE427" s="9"/>
      <c r="BF427" s="9"/>
      <c r="BG427" s="9"/>
      <c r="BH427" s="9"/>
      <c r="BI427" s="9"/>
      <c r="BJ427" s="9"/>
      <c r="BK427" s="9"/>
      <c r="BL427" s="9"/>
      <c r="BM427" s="9"/>
      <c r="BN427" s="9"/>
      <c r="BO427" s="9"/>
      <c r="BP427" s="9"/>
      <c r="BQ427" s="9"/>
      <c r="BR427" s="9"/>
      <c r="BS427" s="9"/>
      <c r="BT427" s="9"/>
      <c r="BU427" s="9"/>
      <c r="BV427" s="9"/>
      <c r="BW427" s="9"/>
      <c r="BX427" s="9"/>
      <c r="BY427" s="9"/>
      <c r="BZ427" s="9"/>
      <c r="CA427" s="9"/>
      <c r="CB427" s="9"/>
      <c r="CC427" s="9"/>
      <c r="CD427" s="9"/>
      <c r="CE427" s="9"/>
      <c r="CF427" s="9"/>
    </row>
    <row r="428" s="141" customFormat="true" ht="23.45" hidden="false" customHeight="true" outlineLevel="0" collapsed="false">
      <c r="A428" s="28" t="n">
        <v>15</v>
      </c>
      <c r="B428" s="39" t="s">
        <v>8</v>
      </c>
      <c r="C428" s="44" t="n">
        <v>8352398</v>
      </c>
      <c r="D428" s="41" t="s">
        <v>10</v>
      </c>
      <c r="E428" s="42" t="n">
        <v>425</v>
      </c>
      <c r="F428" s="28" t="n">
        <v>15</v>
      </c>
      <c r="G428" s="39" t="s">
        <v>252</v>
      </c>
      <c r="H428" s="44" t="s">
        <v>348</v>
      </c>
      <c r="I428" s="41" t="s">
        <v>10</v>
      </c>
      <c r="J428" s="77" t="n">
        <v>275</v>
      </c>
      <c r="K428" s="28" t="n">
        <v>15</v>
      </c>
      <c r="L428" s="39" t="s">
        <v>25</v>
      </c>
      <c r="M428" s="44" t="s">
        <v>349</v>
      </c>
      <c r="N428" s="41" t="s">
        <v>10</v>
      </c>
      <c r="O428" s="42" t="n">
        <v>275</v>
      </c>
      <c r="P428" s="113"/>
      <c r="Q428" s="9"/>
      <c r="R428" s="10"/>
      <c r="S428" s="9"/>
      <c r="T428" s="9"/>
      <c r="U428" s="9"/>
      <c r="V428" s="9"/>
      <c r="W428" s="9"/>
      <c r="X428" s="10"/>
      <c r="Y428" s="9"/>
      <c r="Z428" s="9"/>
      <c r="AA428" s="9"/>
      <c r="AB428" s="9"/>
      <c r="AC428" s="9"/>
      <c r="AD428" s="9"/>
      <c r="AE428" s="9"/>
      <c r="AF428" s="9"/>
      <c r="AG428" s="9"/>
      <c r="AH428" s="9"/>
      <c r="AI428" s="9"/>
      <c r="AJ428" s="9"/>
      <c r="AK428" s="9"/>
      <c r="AL428" s="9"/>
      <c r="AM428" s="9"/>
      <c r="AN428" s="9"/>
      <c r="AO428" s="9"/>
      <c r="AP428" s="9"/>
      <c r="AQ428" s="9"/>
      <c r="AR428" s="9"/>
      <c r="AS428" s="9"/>
      <c r="AT428" s="9"/>
      <c r="AU428" s="9"/>
      <c r="AV428" s="9"/>
      <c r="AW428" s="9"/>
      <c r="AX428" s="9"/>
      <c r="AY428" s="9"/>
      <c r="AZ428" s="9"/>
      <c r="BA428" s="9"/>
      <c r="BB428" s="9"/>
      <c r="BC428" s="9"/>
      <c r="BD428" s="9"/>
      <c r="BE428" s="9"/>
      <c r="BF428" s="9"/>
      <c r="BG428" s="9"/>
      <c r="BH428" s="9"/>
      <c r="BI428" s="9"/>
      <c r="BJ428" s="9"/>
      <c r="BK428" s="9"/>
      <c r="BL428" s="9"/>
      <c r="BM428" s="9"/>
      <c r="BN428" s="9"/>
      <c r="BO428" s="9"/>
      <c r="BP428" s="9"/>
      <c r="BQ428" s="9"/>
      <c r="BR428" s="9"/>
      <c r="BS428" s="9"/>
      <c r="BT428" s="9"/>
      <c r="BU428" s="9"/>
      <c r="BV428" s="9"/>
      <c r="BW428" s="9"/>
      <c r="BX428" s="9"/>
      <c r="BY428" s="9"/>
      <c r="BZ428" s="9"/>
      <c r="CA428" s="9"/>
      <c r="CB428" s="9"/>
      <c r="CC428" s="9"/>
      <c r="CD428" s="9"/>
      <c r="CE428" s="9"/>
      <c r="CF428" s="9"/>
    </row>
    <row r="429" s="141" customFormat="true" ht="23.45" hidden="false" customHeight="true" outlineLevel="0" collapsed="false">
      <c r="A429" s="28" t="n">
        <v>16</v>
      </c>
      <c r="B429" s="39" t="s">
        <v>8</v>
      </c>
      <c r="C429" s="44" t="n">
        <v>8352198</v>
      </c>
      <c r="D429" s="41" t="s">
        <v>10</v>
      </c>
      <c r="E429" s="42" t="n">
        <v>425</v>
      </c>
      <c r="F429" s="28" t="n">
        <v>16</v>
      </c>
      <c r="G429" s="39" t="s">
        <v>252</v>
      </c>
      <c r="H429" s="44" t="s">
        <v>350</v>
      </c>
      <c r="I429" s="41" t="s">
        <v>10</v>
      </c>
      <c r="J429" s="77" t="n">
        <v>275</v>
      </c>
      <c r="K429" s="28" t="n">
        <v>16</v>
      </c>
      <c r="L429" s="39" t="s">
        <v>11</v>
      </c>
      <c r="M429" s="44" t="n">
        <v>2836673</v>
      </c>
      <c r="N429" s="41" t="s">
        <v>10</v>
      </c>
      <c r="O429" s="42" t="n">
        <v>250</v>
      </c>
      <c r="P429" s="113"/>
      <c r="Q429" s="9"/>
      <c r="R429" s="10"/>
      <c r="S429" s="9"/>
      <c r="T429" s="9"/>
      <c r="U429" s="9"/>
      <c r="V429" s="9"/>
      <c r="W429" s="9"/>
      <c r="X429" s="10"/>
      <c r="Y429" s="9"/>
      <c r="Z429" s="9"/>
      <c r="AA429" s="9"/>
      <c r="AB429" s="9"/>
      <c r="AC429" s="9"/>
      <c r="AD429" s="9"/>
      <c r="AE429" s="9"/>
      <c r="AF429" s="9"/>
      <c r="AG429" s="9"/>
      <c r="AH429" s="9"/>
      <c r="AI429" s="9"/>
      <c r="AJ429" s="9"/>
      <c r="AK429" s="9"/>
      <c r="AL429" s="9"/>
      <c r="AM429" s="9"/>
      <c r="AN429" s="9"/>
      <c r="AO429" s="9"/>
      <c r="AP429" s="9"/>
      <c r="AQ429" s="9"/>
      <c r="AR429" s="9"/>
      <c r="AS429" s="9"/>
      <c r="AT429" s="9"/>
      <c r="AU429" s="9"/>
      <c r="AV429" s="9"/>
      <c r="AW429" s="9"/>
      <c r="AX429" s="9"/>
      <c r="AY429" s="9"/>
      <c r="AZ429" s="9"/>
      <c r="BA429" s="9"/>
      <c r="BB429" s="9"/>
      <c r="BC429" s="9"/>
      <c r="BD429" s="9"/>
      <c r="BE429" s="9"/>
      <c r="BF429" s="9"/>
      <c r="BG429" s="9"/>
      <c r="BH429" s="9"/>
      <c r="BI429" s="9"/>
      <c r="BJ429" s="9"/>
      <c r="BK429" s="9"/>
      <c r="BL429" s="9"/>
      <c r="BM429" s="9"/>
      <c r="BN429" s="9"/>
      <c r="BO429" s="9"/>
      <c r="BP429" s="9"/>
      <c r="BQ429" s="9"/>
      <c r="BR429" s="9"/>
      <c r="BS429" s="9"/>
      <c r="BT429" s="9"/>
      <c r="BU429" s="9"/>
      <c r="BV429" s="9"/>
      <c r="BW429" s="9"/>
      <c r="BX429" s="9"/>
      <c r="BY429" s="9"/>
      <c r="BZ429" s="9"/>
      <c r="CA429" s="9"/>
      <c r="CB429" s="9"/>
      <c r="CC429" s="9"/>
      <c r="CD429" s="9"/>
      <c r="CE429" s="9"/>
      <c r="CF429" s="9"/>
    </row>
    <row r="430" s="141" customFormat="true" ht="23.45" hidden="false" customHeight="true" outlineLevel="0" collapsed="false">
      <c r="A430" s="28" t="n">
        <v>17</v>
      </c>
      <c r="B430" s="39" t="s">
        <v>8</v>
      </c>
      <c r="C430" s="44" t="n">
        <v>8370598</v>
      </c>
      <c r="D430" s="41" t="s">
        <v>10</v>
      </c>
      <c r="E430" s="42" t="n">
        <v>425</v>
      </c>
      <c r="F430" s="28" t="n">
        <v>17</v>
      </c>
      <c r="G430" s="39" t="s">
        <v>252</v>
      </c>
      <c r="H430" s="44" t="s">
        <v>351</v>
      </c>
      <c r="I430" s="41" t="s">
        <v>10</v>
      </c>
      <c r="J430" s="77" t="n">
        <v>325</v>
      </c>
      <c r="K430" s="28" t="n">
        <v>17</v>
      </c>
      <c r="L430" s="39" t="s">
        <v>11</v>
      </c>
      <c r="M430" s="44" t="n">
        <v>2834173</v>
      </c>
      <c r="N430" s="41" t="s">
        <v>10</v>
      </c>
      <c r="O430" s="42" t="n">
        <v>250</v>
      </c>
      <c r="P430" s="113"/>
      <c r="Q430" s="9"/>
      <c r="R430" s="10"/>
      <c r="S430" s="9"/>
      <c r="T430" s="9"/>
      <c r="U430" s="9"/>
      <c r="V430" s="9"/>
      <c r="W430" s="9"/>
      <c r="X430" s="10"/>
      <c r="Y430" s="9"/>
      <c r="Z430" s="9"/>
      <c r="AA430" s="9"/>
      <c r="AB430" s="9"/>
      <c r="AC430" s="9"/>
      <c r="AD430" s="9"/>
      <c r="AE430" s="9"/>
      <c r="AF430" s="9"/>
      <c r="AG430" s="9"/>
      <c r="AH430" s="9"/>
      <c r="AI430" s="9"/>
      <c r="AJ430" s="9"/>
      <c r="AK430" s="9"/>
      <c r="AL430" s="9"/>
      <c r="AM430" s="9"/>
      <c r="AN430" s="9"/>
      <c r="AO430" s="9"/>
      <c r="AP430" s="9"/>
      <c r="AQ430" s="9"/>
      <c r="AR430" s="9"/>
      <c r="AS430" s="9"/>
      <c r="AT430" s="9"/>
      <c r="AU430" s="9"/>
      <c r="AV430" s="9"/>
      <c r="AW430" s="9"/>
      <c r="AX430" s="9"/>
      <c r="AY430" s="9"/>
      <c r="AZ430" s="9"/>
      <c r="BA430" s="9"/>
      <c r="BB430" s="9"/>
      <c r="BC430" s="9"/>
      <c r="BD430" s="9"/>
      <c r="BE430" s="9"/>
      <c r="BF430" s="9"/>
      <c r="BG430" s="9"/>
      <c r="BH430" s="9"/>
      <c r="BI430" s="9"/>
      <c r="BJ430" s="9"/>
      <c r="BK430" s="9"/>
      <c r="BL430" s="9"/>
      <c r="BM430" s="9"/>
      <c r="BN430" s="9"/>
      <c r="BO430" s="9"/>
      <c r="BP430" s="9"/>
      <c r="BQ430" s="9"/>
      <c r="BR430" s="9"/>
      <c r="BS430" s="9"/>
      <c r="BT430" s="9"/>
      <c r="BU430" s="9"/>
      <c r="BV430" s="9"/>
      <c r="BW430" s="9"/>
      <c r="BX430" s="9"/>
      <c r="BY430" s="9"/>
      <c r="BZ430" s="9"/>
      <c r="CA430" s="9"/>
      <c r="CB430" s="9"/>
      <c r="CC430" s="9"/>
      <c r="CD430" s="9"/>
      <c r="CE430" s="9"/>
      <c r="CF430" s="9"/>
    </row>
    <row r="431" s="141" customFormat="true" ht="23.45" hidden="false" customHeight="true" outlineLevel="0" collapsed="false">
      <c r="A431" s="28" t="n">
        <v>18</v>
      </c>
      <c r="B431" s="39" t="s">
        <v>11</v>
      </c>
      <c r="C431" s="44" t="n">
        <v>2836976</v>
      </c>
      <c r="D431" s="41" t="s">
        <v>10</v>
      </c>
      <c r="E431" s="42" t="n">
        <v>250</v>
      </c>
      <c r="F431" s="28" t="n">
        <v>18</v>
      </c>
      <c r="G431" s="39" t="s">
        <v>252</v>
      </c>
      <c r="H431" s="44" t="s">
        <v>352</v>
      </c>
      <c r="I431" s="41" t="s">
        <v>10</v>
      </c>
      <c r="J431" s="77" t="n">
        <v>275</v>
      </c>
      <c r="K431" s="28" t="n">
        <v>18</v>
      </c>
      <c r="L431" s="39" t="s">
        <v>11</v>
      </c>
      <c r="M431" s="44" t="n">
        <v>2839274</v>
      </c>
      <c r="N431" s="41" t="s">
        <v>10</v>
      </c>
      <c r="O431" s="42" t="n">
        <v>250</v>
      </c>
      <c r="P431" s="111"/>
      <c r="Q431" s="9"/>
      <c r="R431" s="10"/>
      <c r="S431" s="9"/>
      <c r="T431" s="9"/>
      <c r="U431" s="9"/>
      <c r="V431" s="9"/>
      <c r="W431" s="9"/>
      <c r="X431" s="10"/>
      <c r="Y431" s="9"/>
      <c r="Z431" s="9"/>
      <c r="AA431" s="9"/>
      <c r="AB431" s="9"/>
      <c r="AC431" s="9"/>
      <c r="AD431" s="9"/>
      <c r="AE431" s="9"/>
      <c r="AF431" s="9"/>
      <c r="AG431" s="9"/>
      <c r="AH431" s="9"/>
      <c r="AI431" s="9"/>
      <c r="AJ431" s="9"/>
      <c r="AK431" s="9"/>
      <c r="AL431" s="9"/>
      <c r="AM431" s="9"/>
      <c r="AN431" s="9"/>
      <c r="AO431" s="9"/>
      <c r="AP431" s="9"/>
      <c r="AQ431" s="9"/>
      <c r="AR431" s="9"/>
      <c r="AS431" s="9"/>
      <c r="AT431" s="9"/>
      <c r="AU431" s="9"/>
      <c r="AV431" s="9"/>
      <c r="AW431" s="9"/>
      <c r="AX431" s="9"/>
      <c r="AY431" s="9"/>
      <c r="AZ431" s="9"/>
      <c r="BA431" s="9"/>
      <c r="BB431" s="9"/>
      <c r="BC431" s="9"/>
      <c r="BD431" s="9"/>
      <c r="BE431" s="9"/>
      <c r="BF431" s="9"/>
      <c r="BG431" s="9"/>
      <c r="BH431" s="9"/>
      <c r="BI431" s="9"/>
      <c r="BJ431" s="9"/>
      <c r="BK431" s="9"/>
      <c r="BL431" s="9"/>
      <c r="BM431" s="9"/>
      <c r="BN431" s="9"/>
      <c r="BO431" s="9"/>
      <c r="BP431" s="9"/>
      <c r="BQ431" s="9"/>
      <c r="BR431" s="9"/>
      <c r="BS431" s="9"/>
      <c r="BT431" s="9"/>
      <c r="BU431" s="9"/>
      <c r="BV431" s="9"/>
      <c r="BW431" s="9"/>
      <c r="BX431" s="9"/>
      <c r="BY431" s="9"/>
      <c r="BZ431" s="9"/>
      <c r="CA431" s="9"/>
      <c r="CB431" s="9"/>
      <c r="CC431" s="9"/>
      <c r="CD431" s="9"/>
      <c r="CE431" s="9"/>
      <c r="CF431" s="9"/>
    </row>
    <row r="432" s="141" customFormat="true" ht="23.45" hidden="false" customHeight="true" outlineLevel="0" collapsed="false">
      <c r="A432" s="28" t="n">
        <v>19</v>
      </c>
      <c r="B432" s="39" t="s">
        <v>11</v>
      </c>
      <c r="C432" s="44" t="n">
        <v>2832976</v>
      </c>
      <c r="D432" s="41" t="s">
        <v>10</v>
      </c>
      <c r="E432" s="42" t="n">
        <v>250</v>
      </c>
      <c r="F432" s="28" t="n">
        <v>19</v>
      </c>
      <c r="G432" s="39" t="s">
        <v>252</v>
      </c>
      <c r="H432" s="44" t="s">
        <v>353</v>
      </c>
      <c r="I432" s="41" t="s">
        <v>10</v>
      </c>
      <c r="J432" s="77" t="n">
        <v>275</v>
      </c>
      <c r="K432" s="28" t="n">
        <v>19</v>
      </c>
      <c r="L432" s="39" t="s">
        <v>11</v>
      </c>
      <c r="M432" s="44" t="n">
        <v>2840774</v>
      </c>
      <c r="N432" s="41" t="s">
        <v>10</v>
      </c>
      <c r="O432" s="42" t="n">
        <v>250</v>
      </c>
      <c r="P432" s="12"/>
      <c r="Q432" s="10"/>
      <c r="R432" s="10"/>
      <c r="S432" s="9"/>
      <c r="T432" s="9"/>
      <c r="U432" s="9"/>
      <c r="V432" s="9"/>
      <c r="W432" s="9"/>
      <c r="X432" s="10"/>
      <c r="Y432" s="9"/>
      <c r="Z432" s="9"/>
      <c r="AA432" s="9"/>
      <c r="AB432" s="9"/>
      <c r="AC432" s="9"/>
      <c r="AD432" s="9"/>
      <c r="AE432" s="9"/>
      <c r="AF432" s="9"/>
      <c r="AG432" s="9"/>
      <c r="AH432" s="9"/>
      <c r="AI432" s="9"/>
      <c r="AJ432" s="9"/>
      <c r="AK432" s="9"/>
      <c r="AL432" s="9"/>
      <c r="AM432" s="9"/>
      <c r="AN432" s="9"/>
      <c r="AO432" s="9"/>
      <c r="AP432" s="9"/>
      <c r="AQ432" s="9"/>
      <c r="AR432" s="9"/>
      <c r="AS432" s="9"/>
      <c r="AT432" s="9"/>
      <c r="AU432" s="9"/>
      <c r="AV432" s="9"/>
      <c r="AW432" s="9"/>
      <c r="AX432" s="9"/>
      <c r="AY432" s="9"/>
      <c r="AZ432" s="9"/>
      <c r="BA432" s="9"/>
      <c r="BB432" s="9"/>
      <c r="BC432" s="9"/>
      <c r="BD432" s="9"/>
      <c r="BE432" s="9"/>
      <c r="BF432" s="9"/>
      <c r="BG432" s="9"/>
      <c r="BH432" s="9"/>
      <c r="BI432" s="9"/>
      <c r="BJ432" s="9"/>
      <c r="BK432" s="9"/>
      <c r="BL432" s="9"/>
      <c r="BM432" s="9"/>
      <c r="BN432" s="9"/>
      <c r="BO432" s="9"/>
      <c r="BP432" s="9"/>
      <c r="BQ432" s="9"/>
      <c r="BR432" s="9"/>
      <c r="BS432" s="9"/>
      <c r="BT432" s="9"/>
      <c r="BU432" s="9"/>
      <c r="BV432" s="9"/>
      <c r="BW432" s="9"/>
      <c r="BX432" s="9"/>
      <c r="BY432" s="9"/>
      <c r="BZ432" s="9"/>
      <c r="CA432" s="9"/>
      <c r="CB432" s="9"/>
      <c r="CC432" s="9"/>
      <c r="CD432" s="9"/>
      <c r="CE432" s="9"/>
      <c r="CF432" s="9"/>
    </row>
    <row r="433" s="141" customFormat="true" ht="23.45" hidden="false" customHeight="true" outlineLevel="0" collapsed="false">
      <c r="A433" s="28" t="n">
        <v>20</v>
      </c>
      <c r="B433" s="39" t="s">
        <v>11</v>
      </c>
      <c r="C433" s="44" t="n">
        <v>2833676</v>
      </c>
      <c r="D433" s="41" t="s">
        <v>10</v>
      </c>
      <c r="E433" s="42" t="n">
        <v>275</v>
      </c>
      <c r="F433" s="28" t="n">
        <v>20</v>
      </c>
      <c r="G433" s="39" t="s">
        <v>252</v>
      </c>
      <c r="H433" s="44" t="s">
        <v>354</v>
      </c>
      <c r="I433" s="41" t="s">
        <v>10</v>
      </c>
      <c r="J433" s="77" t="n">
        <v>275</v>
      </c>
      <c r="K433" s="28" t="n">
        <v>20</v>
      </c>
      <c r="L433" s="39" t="s">
        <v>11</v>
      </c>
      <c r="M433" s="44" t="n">
        <v>2832774</v>
      </c>
      <c r="N433" s="41" t="s">
        <v>10</v>
      </c>
      <c r="O433" s="42" t="n">
        <v>250</v>
      </c>
      <c r="P433" s="12"/>
      <c r="Q433" s="10"/>
      <c r="R433" s="10"/>
      <c r="S433" s="9"/>
      <c r="T433" s="9"/>
      <c r="U433" s="9"/>
      <c r="V433" s="9"/>
      <c r="W433" s="9"/>
      <c r="X433" s="10"/>
      <c r="Y433" s="9"/>
      <c r="Z433" s="9"/>
      <c r="AA433" s="9"/>
      <c r="AB433" s="9"/>
      <c r="AC433" s="9"/>
      <c r="AD433" s="9"/>
      <c r="AE433" s="9"/>
      <c r="AF433" s="9"/>
      <c r="AG433" s="9"/>
      <c r="AH433" s="9"/>
      <c r="AI433" s="9"/>
      <c r="AJ433" s="9"/>
      <c r="AK433" s="9"/>
      <c r="AL433" s="9"/>
      <c r="AM433" s="9"/>
      <c r="AN433" s="9"/>
      <c r="AO433" s="9"/>
      <c r="AP433" s="9"/>
      <c r="AQ433" s="9"/>
      <c r="AR433" s="9"/>
      <c r="AS433" s="9"/>
      <c r="AT433" s="9"/>
      <c r="AU433" s="9"/>
      <c r="AV433" s="9"/>
      <c r="AW433" s="9"/>
      <c r="AX433" s="9"/>
      <c r="AY433" s="9"/>
      <c r="AZ433" s="9"/>
      <c r="BA433" s="9"/>
      <c r="BB433" s="9"/>
      <c r="BC433" s="9"/>
      <c r="BD433" s="9"/>
      <c r="BE433" s="9"/>
      <c r="BF433" s="9"/>
      <c r="BG433" s="9"/>
      <c r="BH433" s="9"/>
      <c r="BI433" s="9"/>
      <c r="BJ433" s="9"/>
      <c r="BK433" s="9"/>
      <c r="BL433" s="9"/>
      <c r="BM433" s="9"/>
      <c r="BN433" s="9"/>
      <c r="BO433" s="9"/>
      <c r="BP433" s="9"/>
      <c r="BQ433" s="9"/>
      <c r="BR433" s="9"/>
      <c r="BS433" s="9"/>
      <c r="BT433" s="9"/>
      <c r="BU433" s="9"/>
      <c r="BV433" s="9"/>
      <c r="BW433" s="9"/>
      <c r="BX433" s="9"/>
      <c r="BY433" s="9"/>
      <c r="BZ433" s="9"/>
      <c r="CA433" s="9"/>
      <c r="CB433" s="9"/>
      <c r="CC433" s="9"/>
      <c r="CD433" s="9"/>
      <c r="CE433" s="9"/>
      <c r="CF433" s="9"/>
    </row>
    <row r="434" s="141" customFormat="true" ht="23.45" hidden="false" customHeight="true" outlineLevel="0" collapsed="false">
      <c r="A434" s="28" t="n">
        <v>21</v>
      </c>
      <c r="B434" s="39" t="s">
        <v>11</v>
      </c>
      <c r="C434" s="44" t="n">
        <v>2820633</v>
      </c>
      <c r="D434" s="41" t="s">
        <v>10</v>
      </c>
      <c r="E434" s="42" t="n">
        <v>275</v>
      </c>
      <c r="F434" s="28" t="n">
        <v>21</v>
      </c>
      <c r="G434" s="39" t="s">
        <v>252</v>
      </c>
      <c r="H434" s="44" t="s">
        <v>355</v>
      </c>
      <c r="I434" s="41" t="s">
        <v>10</v>
      </c>
      <c r="J434" s="77" t="n">
        <v>275</v>
      </c>
      <c r="K434" s="28" t="n">
        <v>21</v>
      </c>
      <c r="L434" s="39" t="s">
        <v>11</v>
      </c>
      <c r="M434" s="44" t="n">
        <v>2819074</v>
      </c>
      <c r="N434" s="41" t="s">
        <v>10</v>
      </c>
      <c r="O434" s="42" t="n">
        <v>250</v>
      </c>
      <c r="P434" s="12"/>
      <c r="Q434" s="10"/>
      <c r="R434" s="10"/>
      <c r="S434" s="9"/>
      <c r="T434" s="9"/>
      <c r="U434" s="9"/>
      <c r="V434" s="9"/>
      <c r="W434" s="9"/>
      <c r="X434" s="10"/>
      <c r="Y434" s="9"/>
      <c r="Z434" s="9"/>
      <c r="AA434" s="9"/>
      <c r="AB434" s="9"/>
      <c r="AC434" s="9"/>
      <c r="AD434" s="9"/>
      <c r="AE434" s="9"/>
      <c r="AF434" s="9"/>
      <c r="AG434" s="9"/>
      <c r="AH434" s="9"/>
      <c r="AI434" s="9"/>
      <c r="AJ434" s="9"/>
      <c r="AK434" s="9"/>
      <c r="AL434" s="9"/>
      <c r="AM434" s="9"/>
      <c r="AN434" s="9"/>
      <c r="AO434" s="9"/>
      <c r="AP434" s="9"/>
      <c r="AQ434" s="9"/>
      <c r="AR434" s="9"/>
      <c r="AS434" s="9"/>
      <c r="AT434" s="9"/>
      <c r="AU434" s="9"/>
      <c r="AV434" s="9"/>
      <c r="AW434" s="9"/>
      <c r="AX434" s="9"/>
      <c r="AY434" s="9"/>
      <c r="AZ434" s="9"/>
      <c r="BA434" s="9"/>
      <c r="BB434" s="9"/>
      <c r="BC434" s="9"/>
      <c r="BD434" s="9"/>
      <c r="BE434" s="9"/>
      <c r="BF434" s="9"/>
      <c r="BG434" s="9"/>
      <c r="BH434" s="9"/>
      <c r="BI434" s="9"/>
      <c r="BJ434" s="9"/>
      <c r="BK434" s="9"/>
      <c r="BL434" s="9"/>
      <c r="BM434" s="9"/>
      <c r="BN434" s="9"/>
      <c r="BO434" s="9"/>
      <c r="BP434" s="9"/>
      <c r="BQ434" s="9"/>
      <c r="BR434" s="9"/>
      <c r="BS434" s="9"/>
      <c r="BT434" s="9"/>
      <c r="BU434" s="9"/>
      <c r="BV434" s="9"/>
      <c r="BW434" s="9"/>
      <c r="BX434" s="9"/>
      <c r="BY434" s="9"/>
      <c r="BZ434" s="9"/>
      <c r="CA434" s="9"/>
      <c r="CB434" s="9"/>
      <c r="CC434" s="9"/>
      <c r="CD434" s="9"/>
      <c r="CE434" s="9"/>
      <c r="CF434" s="9"/>
    </row>
    <row r="435" s="141" customFormat="true" ht="23.45" hidden="false" customHeight="true" outlineLevel="0" collapsed="false">
      <c r="A435" s="28" t="n">
        <v>22</v>
      </c>
      <c r="B435" s="39" t="s">
        <v>11</v>
      </c>
      <c r="C435" s="44" t="n">
        <v>2833452</v>
      </c>
      <c r="D435" s="41" t="s">
        <v>10</v>
      </c>
      <c r="E435" s="42" t="n">
        <v>250</v>
      </c>
      <c r="F435" s="28" t="n">
        <v>22</v>
      </c>
      <c r="G435" s="39" t="s">
        <v>252</v>
      </c>
      <c r="H435" s="44" t="s">
        <v>356</v>
      </c>
      <c r="I435" s="41" t="s">
        <v>10</v>
      </c>
      <c r="J435" s="77" t="n">
        <v>275</v>
      </c>
      <c r="K435" s="28" t="n">
        <v>22</v>
      </c>
      <c r="L435" s="39" t="s">
        <v>11</v>
      </c>
      <c r="M435" s="44" t="n">
        <v>2831075</v>
      </c>
      <c r="N435" s="41" t="s">
        <v>10</v>
      </c>
      <c r="O435" s="42" t="n">
        <v>275</v>
      </c>
      <c r="P435" s="12"/>
      <c r="Q435" s="10"/>
      <c r="R435" s="10"/>
      <c r="S435" s="9"/>
      <c r="T435" s="9"/>
      <c r="U435" s="9"/>
      <c r="V435" s="9"/>
      <c r="W435" s="9"/>
      <c r="X435" s="10"/>
      <c r="Y435" s="9"/>
      <c r="Z435" s="9"/>
      <c r="AA435" s="9"/>
      <c r="AB435" s="9"/>
      <c r="AC435" s="9"/>
      <c r="AD435" s="9"/>
      <c r="AE435" s="9"/>
      <c r="AF435" s="9"/>
      <c r="AG435" s="9"/>
      <c r="AH435" s="9"/>
      <c r="AI435" s="9"/>
      <c r="AJ435" s="9"/>
      <c r="AK435" s="9"/>
      <c r="AL435" s="9"/>
      <c r="AM435" s="9"/>
      <c r="AN435" s="9"/>
      <c r="AO435" s="9"/>
      <c r="AP435" s="9"/>
      <c r="AQ435" s="9"/>
      <c r="AR435" s="9"/>
      <c r="AS435" s="9"/>
      <c r="AT435" s="9"/>
      <c r="AU435" s="9"/>
      <c r="AV435" s="9"/>
      <c r="AW435" s="9"/>
      <c r="AX435" s="9"/>
      <c r="AY435" s="9"/>
      <c r="AZ435" s="9"/>
      <c r="BA435" s="9"/>
      <c r="BB435" s="9"/>
      <c r="BC435" s="9"/>
      <c r="BD435" s="9"/>
      <c r="BE435" s="9"/>
      <c r="BF435" s="9"/>
      <c r="BG435" s="9"/>
      <c r="BH435" s="9"/>
      <c r="BI435" s="9"/>
      <c r="BJ435" s="9"/>
      <c r="BK435" s="9"/>
      <c r="BL435" s="9"/>
      <c r="BM435" s="9"/>
      <c r="BN435" s="9"/>
      <c r="BO435" s="9"/>
      <c r="BP435" s="9"/>
      <c r="BQ435" s="9"/>
      <c r="BR435" s="9"/>
      <c r="BS435" s="9"/>
      <c r="BT435" s="9"/>
      <c r="BU435" s="9"/>
      <c r="BV435" s="9"/>
      <c r="BW435" s="9"/>
      <c r="BX435" s="9"/>
      <c r="BY435" s="9"/>
      <c r="BZ435" s="9"/>
      <c r="CA435" s="9"/>
      <c r="CB435" s="9"/>
      <c r="CC435" s="9"/>
      <c r="CD435" s="9"/>
      <c r="CE435" s="9"/>
      <c r="CF435" s="9"/>
    </row>
    <row r="436" s="141" customFormat="true" ht="23.45" hidden="false" customHeight="true" outlineLevel="0" collapsed="false">
      <c r="A436" s="28" t="n">
        <v>23</v>
      </c>
      <c r="B436" s="39" t="s">
        <v>8</v>
      </c>
      <c r="C436" s="44" t="n">
        <v>8158352</v>
      </c>
      <c r="D436" s="41" t="s">
        <v>10</v>
      </c>
      <c r="E436" s="42" t="n">
        <v>250</v>
      </c>
      <c r="F436" s="28" t="n">
        <v>23</v>
      </c>
      <c r="G436" s="39" t="s">
        <v>252</v>
      </c>
      <c r="H436" s="44" t="s">
        <v>357</v>
      </c>
      <c r="I436" s="41" t="s">
        <v>10</v>
      </c>
      <c r="J436" s="77" t="n">
        <v>325</v>
      </c>
      <c r="K436" s="28" t="n">
        <v>23</v>
      </c>
      <c r="L436" s="39" t="s">
        <v>11</v>
      </c>
      <c r="M436" s="44" t="n">
        <v>2823175</v>
      </c>
      <c r="N436" s="41" t="s">
        <v>10</v>
      </c>
      <c r="O436" s="42" t="n">
        <v>250</v>
      </c>
      <c r="P436" s="12"/>
      <c r="Q436" s="10"/>
      <c r="R436" s="10"/>
      <c r="S436" s="9"/>
      <c r="T436" s="9"/>
      <c r="U436" s="9"/>
      <c r="V436" s="9"/>
      <c r="W436" s="9"/>
      <c r="X436" s="10"/>
      <c r="Y436" s="9"/>
      <c r="Z436" s="9"/>
      <c r="AA436" s="9"/>
      <c r="AB436" s="9"/>
      <c r="AC436" s="9"/>
      <c r="AD436" s="9"/>
      <c r="AE436" s="9"/>
      <c r="AF436" s="9"/>
      <c r="AG436" s="9"/>
      <c r="AH436" s="9"/>
      <c r="AI436" s="9"/>
      <c r="AJ436" s="9"/>
      <c r="AK436" s="9"/>
      <c r="AL436" s="9"/>
      <c r="AM436" s="9"/>
      <c r="AN436" s="9"/>
      <c r="AO436" s="9"/>
      <c r="AP436" s="9"/>
      <c r="AQ436" s="9"/>
      <c r="AR436" s="9"/>
      <c r="AS436" s="9"/>
      <c r="AT436" s="9"/>
      <c r="AU436" s="9"/>
      <c r="AV436" s="9"/>
      <c r="AW436" s="9"/>
      <c r="AX436" s="9"/>
      <c r="AY436" s="9"/>
      <c r="AZ436" s="9"/>
      <c r="BA436" s="9"/>
      <c r="BB436" s="9"/>
      <c r="BC436" s="9"/>
      <c r="BD436" s="9"/>
      <c r="BE436" s="9"/>
      <c r="BF436" s="9"/>
      <c r="BG436" s="9"/>
      <c r="BH436" s="9"/>
      <c r="BI436" s="9"/>
      <c r="BJ436" s="9"/>
      <c r="BK436" s="9"/>
      <c r="BL436" s="9"/>
      <c r="BM436" s="9"/>
      <c r="BN436" s="9"/>
      <c r="BO436" s="9"/>
      <c r="BP436" s="9"/>
      <c r="BQ436" s="9"/>
      <c r="BR436" s="9"/>
      <c r="BS436" s="9"/>
      <c r="BT436" s="9"/>
      <c r="BU436" s="9"/>
      <c r="BV436" s="9"/>
      <c r="BW436" s="9"/>
      <c r="BX436" s="9"/>
      <c r="BY436" s="9"/>
      <c r="BZ436" s="9"/>
      <c r="CA436" s="9"/>
      <c r="CB436" s="9"/>
      <c r="CC436" s="9"/>
      <c r="CD436" s="9"/>
      <c r="CE436" s="9"/>
      <c r="CF436" s="9"/>
    </row>
    <row r="437" s="141" customFormat="true" ht="23.45" hidden="false" customHeight="true" outlineLevel="0" collapsed="false">
      <c r="A437" s="28" t="n">
        <v>24</v>
      </c>
      <c r="B437" s="39" t="s">
        <v>25</v>
      </c>
      <c r="C437" s="44" t="n">
        <v>82829427</v>
      </c>
      <c r="D437" s="41" t="s">
        <v>10</v>
      </c>
      <c r="E437" s="42" t="n">
        <v>250</v>
      </c>
      <c r="F437" s="28" t="n">
        <v>24</v>
      </c>
      <c r="G437" s="39" t="s">
        <v>252</v>
      </c>
      <c r="H437" s="44" t="s">
        <v>358</v>
      </c>
      <c r="I437" s="41" t="s">
        <v>10</v>
      </c>
      <c r="J437" s="77" t="n">
        <v>275</v>
      </c>
      <c r="K437" s="28" t="n">
        <v>24</v>
      </c>
      <c r="L437" s="39" t="s">
        <v>11</v>
      </c>
      <c r="M437" s="44" t="n">
        <v>2833675</v>
      </c>
      <c r="N437" s="41" t="s">
        <v>10</v>
      </c>
      <c r="O437" s="42" t="n">
        <v>250</v>
      </c>
      <c r="P437" s="12"/>
      <c r="Q437" s="10"/>
      <c r="R437" s="10"/>
      <c r="S437" s="9"/>
      <c r="T437" s="9"/>
      <c r="U437" s="9"/>
      <c r="V437" s="9"/>
      <c r="W437" s="9"/>
      <c r="X437" s="10"/>
      <c r="Y437" s="9"/>
      <c r="Z437" s="9"/>
      <c r="AA437" s="9"/>
      <c r="AB437" s="9"/>
      <c r="AC437" s="9"/>
      <c r="AD437" s="9"/>
      <c r="AE437" s="9"/>
      <c r="AF437" s="9"/>
      <c r="AG437" s="9"/>
      <c r="AH437" s="9"/>
      <c r="AI437" s="9"/>
      <c r="AJ437" s="9"/>
      <c r="AK437" s="9"/>
      <c r="AL437" s="9"/>
      <c r="AM437" s="9"/>
      <c r="AN437" s="9"/>
      <c r="AO437" s="9"/>
      <c r="AP437" s="9"/>
      <c r="AQ437" s="9"/>
      <c r="AR437" s="9"/>
      <c r="AS437" s="9"/>
      <c r="AT437" s="9"/>
      <c r="AU437" s="9"/>
      <c r="AV437" s="9"/>
      <c r="AW437" s="9"/>
      <c r="AX437" s="9"/>
      <c r="AY437" s="9"/>
      <c r="AZ437" s="9"/>
      <c r="BA437" s="9"/>
      <c r="BB437" s="9"/>
      <c r="BC437" s="9"/>
      <c r="BD437" s="9"/>
      <c r="BE437" s="9"/>
      <c r="BF437" s="9"/>
      <c r="BG437" s="9"/>
      <c r="BH437" s="9"/>
      <c r="BI437" s="9"/>
      <c r="BJ437" s="9"/>
      <c r="BK437" s="9"/>
      <c r="BL437" s="9"/>
      <c r="BM437" s="9"/>
      <c r="BN437" s="9"/>
      <c r="BO437" s="9"/>
      <c r="BP437" s="9"/>
      <c r="BQ437" s="9"/>
      <c r="BR437" s="9"/>
      <c r="BS437" s="9"/>
      <c r="BT437" s="9"/>
      <c r="BU437" s="9"/>
      <c r="BV437" s="9"/>
      <c r="BW437" s="9"/>
      <c r="BX437" s="9"/>
      <c r="BY437" s="9"/>
      <c r="BZ437" s="9"/>
      <c r="CA437" s="9"/>
      <c r="CB437" s="9"/>
      <c r="CC437" s="9"/>
      <c r="CD437" s="9"/>
      <c r="CE437" s="9"/>
      <c r="CF437" s="9"/>
    </row>
    <row r="438" s="141" customFormat="true" ht="23.45" hidden="false" customHeight="true" outlineLevel="0" collapsed="false">
      <c r="A438" s="28" t="n">
        <v>25</v>
      </c>
      <c r="B438" s="39" t="s">
        <v>25</v>
      </c>
      <c r="C438" s="44" t="n">
        <v>82834031</v>
      </c>
      <c r="D438" s="41" t="s">
        <v>10</v>
      </c>
      <c r="E438" s="42" t="n">
        <v>250</v>
      </c>
      <c r="F438" s="28" t="n">
        <v>25</v>
      </c>
      <c r="G438" s="39" t="s">
        <v>252</v>
      </c>
      <c r="H438" s="44" t="s">
        <v>359</v>
      </c>
      <c r="I438" s="41" t="s">
        <v>10</v>
      </c>
      <c r="J438" s="77" t="n">
        <v>275</v>
      </c>
      <c r="K438" s="28" t="n">
        <v>25</v>
      </c>
      <c r="L438" s="39" t="s">
        <v>8</v>
      </c>
      <c r="M438" s="44" t="n">
        <v>9140234</v>
      </c>
      <c r="N438" s="41" t="s">
        <v>10</v>
      </c>
      <c r="O438" s="42" t="n">
        <v>275</v>
      </c>
      <c r="P438" s="12"/>
      <c r="Q438" s="10"/>
      <c r="R438" s="10"/>
      <c r="S438" s="9"/>
      <c r="T438" s="9"/>
      <c r="U438" s="9"/>
      <c r="V438" s="9"/>
      <c r="W438" s="9"/>
      <c r="X438" s="10"/>
      <c r="Y438" s="9"/>
      <c r="Z438" s="9"/>
      <c r="AA438" s="9"/>
      <c r="AB438" s="9"/>
      <c r="AC438" s="9"/>
      <c r="AD438" s="9"/>
      <c r="AE438" s="9"/>
      <c r="AF438" s="9"/>
      <c r="AG438" s="9"/>
      <c r="AH438" s="9"/>
      <c r="AI438" s="9"/>
      <c r="AJ438" s="9"/>
      <c r="AK438" s="9"/>
      <c r="AL438" s="9"/>
      <c r="AM438" s="9"/>
      <c r="AN438" s="9"/>
      <c r="AO438" s="9"/>
      <c r="AP438" s="9"/>
      <c r="AQ438" s="9"/>
      <c r="AR438" s="9"/>
      <c r="AS438" s="9"/>
      <c r="AT438" s="9"/>
      <c r="AU438" s="9"/>
      <c r="AV438" s="9"/>
      <c r="AW438" s="9"/>
      <c r="AX438" s="9"/>
      <c r="AY438" s="9"/>
      <c r="AZ438" s="9"/>
      <c r="BA438" s="9"/>
      <c r="BB438" s="9"/>
      <c r="BC438" s="9"/>
      <c r="BD438" s="9"/>
      <c r="BE438" s="9"/>
      <c r="BF438" s="9"/>
      <c r="BG438" s="9"/>
      <c r="BH438" s="9"/>
      <c r="BI438" s="9"/>
      <c r="BJ438" s="9"/>
      <c r="BK438" s="9"/>
      <c r="BL438" s="9"/>
      <c r="BM438" s="9"/>
      <c r="BN438" s="9"/>
      <c r="BO438" s="9"/>
      <c r="BP438" s="9"/>
      <c r="BQ438" s="9"/>
      <c r="BR438" s="9"/>
      <c r="BS438" s="9"/>
      <c r="BT438" s="9"/>
      <c r="BU438" s="9"/>
      <c r="BV438" s="9"/>
      <c r="BW438" s="9"/>
      <c r="BX438" s="9"/>
      <c r="BY438" s="9"/>
      <c r="BZ438" s="9"/>
      <c r="CA438" s="9"/>
      <c r="CB438" s="9"/>
      <c r="CC438" s="9"/>
      <c r="CD438" s="9"/>
      <c r="CE438" s="9"/>
      <c r="CF438" s="9"/>
    </row>
    <row r="439" s="141" customFormat="true" ht="23.45" hidden="false" customHeight="true" outlineLevel="0" collapsed="false">
      <c r="A439" s="28" t="n">
        <v>26</v>
      </c>
      <c r="B439" s="39" t="s">
        <v>8</v>
      </c>
      <c r="C439" s="44" t="n">
        <v>8547920</v>
      </c>
      <c r="D439" s="41" t="s">
        <v>10</v>
      </c>
      <c r="E439" s="42" t="n">
        <v>250</v>
      </c>
      <c r="F439" s="28" t="n">
        <v>26</v>
      </c>
      <c r="G439" s="39" t="s">
        <v>252</v>
      </c>
      <c r="H439" s="44" t="s">
        <v>360</v>
      </c>
      <c r="I439" s="41" t="s">
        <v>10</v>
      </c>
      <c r="J439" s="77" t="n">
        <v>325</v>
      </c>
      <c r="K439" s="28" t="n">
        <v>26</v>
      </c>
      <c r="L439" s="39" t="s">
        <v>11</v>
      </c>
      <c r="M439" s="44" t="n">
        <v>2830276</v>
      </c>
      <c r="N439" s="41" t="s">
        <v>10</v>
      </c>
      <c r="O439" s="42" t="n">
        <v>275</v>
      </c>
      <c r="P439" s="12"/>
      <c r="Q439" s="10"/>
      <c r="R439" s="10"/>
      <c r="S439" s="9"/>
      <c r="T439" s="9"/>
      <c r="U439" s="9"/>
      <c r="V439" s="9"/>
      <c r="W439" s="9"/>
      <c r="X439" s="10"/>
      <c r="Y439" s="9"/>
      <c r="Z439" s="9"/>
      <c r="AA439" s="9"/>
      <c r="AB439" s="9"/>
      <c r="AC439" s="9"/>
      <c r="AD439" s="9"/>
      <c r="AE439" s="9"/>
      <c r="AF439" s="9"/>
      <c r="AG439" s="9"/>
      <c r="AH439" s="9"/>
      <c r="AI439" s="9"/>
      <c r="AJ439" s="9"/>
      <c r="AK439" s="9"/>
      <c r="AL439" s="9"/>
      <c r="AM439" s="9"/>
      <c r="AN439" s="9"/>
      <c r="AO439" s="9"/>
      <c r="AP439" s="9"/>
      <c r="AQ439" s="9"/>
      <c r="AR439" s="9"/>
      <c r="AS439" s="9"/>
      <c r="AT439" s="9"/>
      <c r="AU439" s="9"/>
      <c r="AV439" s="9"/>
      <c r="AW439" s="9"/>
      <c r="AX439" s="9"/>
      <c r="AY439" s="9"/>
      <c r="AZ439" s="9"/>
      <c r="BA439" s="9"/>
      <c r="BB439" s="9"/>
      <c r="BC439" s="9"/>
      <c r="BD439" s="9"/>
      <c r="BE439" s="9"/>
      <c r="BF439" s="9"/>
      <c r="BG439" s="9"/>
      <c r="BH439" s="9"/>
      <c r="BI439" s="9"/>
      <c r="BJ439" s="9"/>
      <c r="BK439" s="9"/>
      <c r="BL439" s="9"/>
      <c r="BM439" s="9"/>
      <c r="BN439" s="9"/>
      <c r="BO439" s="9"/>
      <c r="BP439" s="9"/>
      <c r="BQ439" s="9"/>
      <c r="BR439" s="9"/>
      <c r="BS439" s="9"/>
      <c r="BT439" s="9"/>
      <c r="BU439" s="9"/>
      <c r="BV439" s="9"/>
      <c r="BW439" s="9"/>
      <c r="BX439" s="9"/>
      <c r="BY439" s="9"/>
      <c r="BZ439" s="9"/>
      <c r="CA439" s="9"/>
      <c r="CB439" s="9"/>
      <c r="CC439" s="9"/>
      <c r="CD439" s="9"/>
      <c r="CE439" s="9"/>
      <c r="CF439" s="9"/>
    </row>
    <row r="440" s="141" customFormat="true" ht="23.45" hidden="false" customHeight="true" outlineLevel="0" collapsed="false">
      <c r="A440" s="28" t="n">
        <v>27</v>
      </c>
      <c r="B440" s="39" t="s">
        <v>8</v>
      </c>
      <c r="C440" s="44" t="n">
        <v>8042850</v>
      </c>
      <c r="D440" s="41" t="s">
        <v>10</v>
      </c>
      <c r="E440" s="42" t="n">
        <v>250</v>
      </c>
      <c r="F440" s="28" t="n">
        <v>27</v>
      </c>
      <c r="G440" s="39" t="s">
        <v>252</v>
      </c>
      <c r="H440" s="44" t="s">
        <v>361</v>
      </c>
      <c r="I440" s="41" t="s">
        <v>10</v>
      </c>
      <c r="J440" s="77" t="n">
        <v>275</v>
      </c>
      <c r="K440" s="28" t="n">
        <v>27</v>
      </c>
      <c r="L440" s="39" t="s">
        <v>11</v>
      </c>
      <c r="M440" s="44" t="n">
        <v>2837476</v>
      </c>
      <c r="N440" s="41" t="s">
        <v>10</v>
      </c>
      <c r="O440" s="42" t="n">
        <v>275</v>
      </c>
      <c r="P440" s="12"/>
      <c r="Q440" s="10"/>
      <c r="R440" s="10"/>
      <c r="S440" s="9"/>
      <c r="T440" s="9"/>
      <c r="U440" s="9"/>
      <c r="V440" s="9"/>
      <c r="W440" s="9"/>
      <c r="X440" s="10"/>
      <c r="Y440" s="9"/>
      <c r="Z440" s="9"/>
      <c r="AA440" s="9"/>
      <c r="AB440" s="9"/>
      <c r="AC440" s="9"/>
      <c r="AD440" s="9"/>
      <c r="AE440" s="9"/>
      <c r="AF440" s="9"/>
      <c r="AG440" s="9"/>
      <c r="AH440" s="9"/>
      <c r="AI440" s="9"/>
      <c r="AJ440" s="9"/>
      <c r="AK440" s="9"/>
      <c r="AL440" s="9"/>
      <c r="AM440" s="9"/>
      <c r="AN440" s="9"/>
      <c r="AO440" s="9"/>
      <c r="AP440" s="9"/>
      <c r="AQ440" s="9"/>
      <c r="AR440" s="9"/>
      <c r="AS440" s="9"/>
      <c r="AT440" s="9"/>
      <c r="AU440" s="9"/>
      <c r="AV440" s="9"/>
      <c r="AW440" s="9"/>
      <c r="AX440" s="9"/>
      <c r="AY440" s="9"/>
      <c r="AZ440" s="9"/>
      <c r="BA440" s="9"/>
      <c r="BB440" s="9"/>
      <c r="BC440" s="9"/>
      <c r="BD440" s="9"/>
      <c r="BE440" s="9"/>
      <c r="BF440" s="9"/>
      <c r="BG440" s="9"/>
      <c r="BH440" s="9"/>
      <c r="BI440" s="9"/>
      <c r="BJ440" s="9"/>
      <c r="BK440" s="9"/>
      <c r="BL440" s="9"/>
      <c r="BM440" s="9"/>
      <c r="BN440" s="9"/>
      <c r="BO440" s="9"/>
      <c r="BP440" s="9"/>
      <c r="BQ440" s="9"/>
      <c r="BR440" s="9"/>
      <c r="BS440" s="9"/>
      <c r="BT440" s="9"/>
      <c r="BU440" s="9"/>
      <c r="BV440" s="9"/>
      <c r="BW440" s="9"/>
      <c r="BX440" s="9"/>
      <c r="BY440" s="9"/>
      <c r="BZ440" s="9"/>
      <c r="CA440" s="9"/>
      <c r="CB440" s="9"/>
      <c r="CC440" s="9"/>
      <c r="CD440" s="9"/>
      <c r="CE440" s="9"/>
      <c r="CF440" s="9"/>
    </row>
    <row r="441" s="141" customFormat="true" ht="23.45" hidden="false" customHeight="true" outlineLevel="0" collapsed="false">
      <c r="A441" s="28" t="n">
        <v>28</v>
      </c>
      <c r="B441" s="39" t="s">
        <v>8</v>
      </c>
      <c r="C441" s="44" t="n">
        <v>2798137</v>
      </c>
      <c r="D441" s="41" t="s">
        <v>10</v>
      </c>
      <c r="E441" s="42" t="n">
        <v>250</v>
      </c>
      <c r="F441" s="28" t="n">
        <v>28</v>
      </c>
      <c r="G441" s="39" t="s">
        <v>252</v>
      </c>
      <c r="H441" s="44" t="s">
        <v>362</v>
      </c>
      <c r="I441" s="41" t="s">
        <v>10</v>
      </c>
      <c r="J441" s="77" t="n">
        <v>325</v>
      </c>
      <c r="K441" s="28" t="n">
        <v>28</v>
      </c>
      <c r="L441" s="39" t="s">
        <v>8</v>
      </c>
      <c r="M441" s="44" t="n">
        <v>4744899</v>
      </c>
      <c r="N441" s="41" t="s">
        <v>10</v>
      </c>
      <c r="O441" s="42" t="n">
        <v>1000</v>
      </c>
      <c r="P441" s="12"/>
      <c r="Q441" s="10"/>
      <c r="R441" s="10"/>
      <c r="S441" s="9"/>
      <c r="T441" s="9"/>
      <c r="U441" s="9"/>
      <c r="V441" s="9"/>
      <c r="W441" s="9"/>
      <c r="X441" s="10" t="n">
        <f aca="false">25*49</f>
        <v>1225</v>
      </c>
      <c r="Y441" s="9"/>
      <c r="Z441" s="9"/>
      <c r="AA441" s="9"/>
      <c r="AB441" s="9"/>
      <c r="AC441" s="9"/>
      <c r="AD441" s="9"/>
      <c r="AE441" s="9"/>
      <c r="AF441" s="9"/>
      <c r="AG441" s="9"/>
      <c r="AH441" s="9"/>
      <c r="AI441" s="9"/>
      <c r="AJ441" s="9"/>
      <c r="AK441" s="9"/>
      <c r="AL441" s="9"/>
      <c r="AM441" s="9"/>
      <c r="AN441" s="9"/>
      <c r="AO441" s="9"/>
      <c r="AP441" s="9"/>
      <c r="AQ441" s="9"/>
      <c r="AR441" s="9"/>
      <c r="AS441" s="9"/>
      <c r="AT441" s="9"/>
      <c r="AU441" s="9"/>
      <c r="AV441" s="9"/>
      <c r="AW441" s="9"/>
      <c r="AX441" s="9"/>
      <c r="AY441" s="9"/>
      <c r="AZ441" s="9"/>
      <c r="BA441" s="9"/>
      <c r="BB441" s="9"/>
      <c r="BC441" s="9"/>
      <c r="BD441" s="9"/>
      <c r="BE441" s="9"/>
      <c r="BF441" s="9"/>
      <c r="BG441" s="9"/>
      <c r="BH441" s="9"/>
      <c r="BI441" s="9"/>
      <c r="BJ441" s="9"/>
      <c r="BK441" s="9"/>
      <c r="BL441" s="9"/>
      <c r="BM441" s="9"/>
      <c r="BN441" s="9"/>
      <c r="BO441" s="9"/>
      <c r="BP441" s="9"/>
      <c r="BQ441" s="9"/>
      <c r="BR441" s="9"/>
      <c r="BS441" s="9"/>
      <c r="BT441" s="9"/>
      <c r="BU441" s="9"/>
      <c r="BV441" s="9"/>
      <c r="BW441" s="9"/>
      <c r="BX441" s="9"/>
      <c r="BY441" s="9"/>
      <c r="BZ441" s="9"/>
      <c r="CA441" s="9"/>
      <c r="CB441" s="9"/>
      <c r="CC441" s="9"/>
      <c r="CD441" s="9"/>
      <c r="CE441" s="9"/>
      <c r="CF441" s="9"/>
    </row>
    <row r="442" s="141" customFormat="true" ht="23.45" hidden="false" customHeight="true" outlineLevel="0" collapsed="false">
      <c r="A442" s="28" t="n">
        <v>29</v>
      </c>
      <c r="B442" s="39" t="s">
        <v>8</v>
      </c>
      <c r="C442" s="44" t="n">
        <v>2796037</v>
      </c>
      <c r="D442" s="41" t="s">
        <v>10</v>
      </c>
      <c r="E442" s="42" t="n">
        <v>250</v>
      </c>
      <c r="F442" s="28" t="n">
        <v>29</v>
      </c>
      <c r="G442" s="39" t="s">
        <v>252</v>
      </c>
      <c r="H442" s="44" t="s">
        <v>363</v>
      </c>
      <c r="I442" s="41" t="s">
        <v>10</v>
      </c>
      <c r="J442" s="77" t="n">
        <v>275</v>
      </c>
      <c r="K442" s="28" t="n">
        <v>29</v>
      </c>
      <c r="L442" s="39" t="s">
        <v>11</v>
      </c>
      <c r="M442" s="44" t="n">
        <v>8648799</v>
      </c>
      <c r="N442" s="41" t="s">
        <v>10</v>
      </c>
      <c r="O442" s="42" t="n">
        <v>1000</v>
      </c>
      <c r="P442" s="12"/>
      <c r="Q442" s="10"/>
      <c r="R442" s="10"/>
      <c r="S442" s="9"/>
      <c r="T442" s="9"/>
      <c r="U442" s="9"/>
      <c r="V442" s="9"/>
      <c r="W442" s="9"/>
      <c r="X442" s="10" t="n">
        <f aca="false">2*66</f>
        <v>132</v>
      </c>
      <c r="Y442" s="9"/>
      <c r="Z442" s="9"/>
      <c r="AA442" s="9"/>
      <c r="AB442" s="9"/>
      <c r="AC442" s="9"/>
      <c r="AD442" s="9"/>
      <c r="AE442" s="9"/>
      <c r="AF442" s="9"/>
      <c r="AG442" s="9"/>
      <c r="AH442" s="9"/>
      <c r="AI442" s="9"/>
      <c r="AJ442" s="9"/>
      <c r="AK442" s="9"/>
      <c r="AL442" s="9"/>
      <c r="AM442" s="9"/>
      <c r="AN442" s="9"/>
      <c r="AO442" s="9"/>
      <c r="AP442" s="9"/>
      <c r="AQ442" s="9"/>
      <c r="AR442" s="9"/>
      <c r="AS442" s="9"/>
      <c r="AT442" s="9"/>
      <c r="AU442" s="9"/>
      <c r="AV442" s="9"/>
      <c r="AW442" s="9"/>
      <c r="AX442" s="9"/>
      <c r="AY442" s="9"/>
      <c r="AZ442" s="9"/>
      <c r="BA442" s="9"/>
      <c r="BB442" s="9"/>
      <c r="BC442" s="9"/>
      <c r="BD442" s="9"/>
      <c r="BE442" s="9"/>
      <c r="BF442" s="9"/>
      <c r="BG442" s="9"/>
      <c r="BH442" s="9"/>
      <c r="BI442" s="9"/>
      <c r="BJ442" s="9"/>
      <c r="BK442" s="9"/>
      <c r="BL442" s="9"/>
      <c r="BM442" s="9"/>
      <c r="BN442" s="9"/>
      <c r="BO442" s="9"/>
      <c r="BP442" s="9"/>
      <c r="BQ442" s="9"/>
      <c r="BR442" s="9"/>
      <c r="BS442" s="9"/>
      <c r="BT442" s="9"/>
      <c r="BU442" s="9"/>
      <c r="BV442" s="9"/>
      <c r="BW442" s="9"/>
      <c r="BX442" s="9"/>
      <c r="BY442" s="9"/>
      <c r="BZ442" s="9"/>
      <c r="CA442" s="9"/>
      <c r="CB442" s="9"/>
      <c r="CC442" s="9"/>
      <c r="CD442" s="9"/>
      <c r="CE442" s="9"/>
      <c r="CF442" s="9"/>
    </row>
    <row r="443" s="141" customFormat="true" ht="23.45" hidden="false" customHeight="true" outlineLevel="0" collapsed="false">
      <c r="A443" s="28" t="n">
        <v>30</v>
      </c>
      <c r="B443" s="39" t="s">
        <v>8</v>
      </c>
      <c r="C443" s="44" t="n">
        <v>2796247</v>
      </c>
      <c r="D443" s="41" t="s">
        <v>10</v>
      </c>
      <c r="E443" s="42" t="n">
        <v>250</v>
      </c>
      <c r="F443" s="28" t="n">
        <v>30</v>
      </c>
      <c r="G443" s="39" t="s">
        <v>252</v>
      </c>
      <c r="H443" s="44" t="s">
        <v>364</v>
      </c>
      <c r="I443" s="41" t="s">
        <v>10</v>
      </c>
      <c r="J443" s="77" t="n">
        <v>275</v>
      </c>
      <c r="K443" s="28" t="n">
        <v>30</v>
      </c>
      <c r="L443" s="39" t="s">
        <v>8</v>
      </c>
      <c r="M443" s="44" t="n">
        <v>2700619</v>
      </c>
      <c r="N443" s="41" t="s">
        <v>10</v>
      </c>
      <c r="O443" s="42" t="n">
        <v>275</v>
      </c>
      <c r="P443" s="12"/>
      <c r="Q443" s="10"/>
      <c r="R443" s="10"/>
      <c r="S443" s="9"/>
      <c r="T443" s="9"/>
      <c r="U443" s="9"/>
      <c r="V443" s="9"/>
      <c r="W443" s="9"/>
      <c r="X443" s="10" t="n">
        <f aca="false">5*93</f>
        <v>465</v>
      </c>
      <c r="Y443" s="9"/>
      <c r="Z443" s="9"/>
      <c r="AA443" s="9"/>
      <c r="AB443" s="9"/>
      <c r="AC443" s="9"/>
      <c r="AD443" s="9"/>
      <c r="AE443" s="9"/>
      <c r="AF443" s="9"/>
      <c r="AG443" s="9"/>
      <c r="AH443" s="9"/>
      <c r="AI443" s="9"/>
      <c r="AJ443" s="9"/>
      <c r="AK443" s="9"/>
      <c r="AL443" s="9"/>
      <c r="AM443" s="9"/>
      <c r="AN443" s="9"/>
      <c r="AO443" s="9"/>
      <c r="AP443" s="9"/>
      <c r="AQ443" s="9"/>
      <c r="AR443" s="9"/>
      <c r="AS443" s="9"/>
      <c r="AT443" s="9"/>
      <c r="AU443" s="9"/>
      <c r="AV443" s="9"/>
      <c r="AW443" s="9"/>
      <c r="AX443" s="9"/>
      <c r="AY443" s="9"/>
      <c r="AZ443" s="9"/>
      <c r="BA443" s="9"/>
      <c r="BB443" s="9"/>
      <c r="BC443" s="9"/>
      <c r="BD443" s="9"/>
      <c r="BE443" s="9"/>
      <c r="BF443" s="9"/>
      <c r="BG443" s="9"/>
      <c r="BH443" s="9"/>
      <c r="BI443" s="9"/>
      <c r="BJ443" s="9"/>
      <c r="BK443" s="9"/>
      <c r="BL443" s="9"/>
      <c r="BM443" s="9"/>
      <c r="BN443" s="9"/>
      <c r="BO443" s="9"/>
      <c r="BP443" s="9"/>
      <c r="BQ443" s="9"/>
      <c r="BR443" s="9"/>
      <c r="BS443" s="9"/>
      <c r="BT443" s="9"/>
      <c r="BU443" s="9"/>
      <c r="BV443" s="9"/>
      <c r="BW443" s="9"/>
      <c r="BX443" s="9"/>
      <c r="BY443" s="9"/>
      <c r="BZ443" s="9"/>
      <c r="CA443" s="9"/>
      <c r="CB443" s="9"/>
      <c r="CC443" s="9"/>
      <c r="CD443" s="9"/>
      <c r="CE443" s="9"/>
      <c r="CF443" s="9"/>
    </row>
    <row r="444" s="141" customFormat="true" ht="23.45" hidden="false" customHeight="true" outlineLevel="0" collapsed="false">
      <c r="A444" s="28" t="n">
        <v>31</v>
      </c>
      <c r="B444" s="39" t="s">
        <v>8</v>
      </c>
      <c r="C444" s="44" t="n">
        <v>82831847</v>
      </c>
      <c r="D444" s="41" t="s">
        <v>10</v>
      </c>
      <c r="E444" s="42" t="n">
        <v>250</v>
      </c>
      <c r="F444" s="28" t="n">
        <v>31</v>
      </c>
      <c r="G444" s="39" t="s">
        <v>252</v>
      </c>
      <c r="H444" s="44" t="s">
        <v>365</v>
      </c>
      <c r="I444" s="41" t="s">
        <v>10</v>
      </c>
      <c r="J444" s="77" t="n">
        <v>325</v>
      </c>
      <c r="K444" s="28" t="n">
        <v>31</v>
      </c>
      <c r="L444" s="39" t="s">
        <v>8</v>
      </c>
      <c r="M444" s="44" t="n">
        <v>9144329</v>
      </c>
      <c r="N444" s="41" t="s">
        <v>10</v>
      </c>
      <c r="O444" s="42" t="n">
        <v>275</v>
      </c>
      <c r="P444" s="12"/>
      <c r="Q444" s="10"/>
      <c r="R444" s="10"/>
      <c r="S444" s="9"/>
      <c r="T444" s="9"/>
      <c r="U444" s="9"/>
      <c r="V444" s="9"/>
      <c r="W444" s="9"/>
      <c r="X444" s="10" t="n">
        <f aca="false">8*50</f>
        <v>400</v>
      </c>
      <c r="Y444" s="9"/>
      <c r="Z444" s="9"/>
      <c r="AA444" s="9"/>
      <c r="AB444" s="9"/>
      <c r="AC444" s="9"/>
      <c r="AD444" s="9"/>
      <c r="AE444" s="9"/>
      <c r="AF444" s="9"/>
      <c r="AG444" s="9"/>
      <c r="AH444" s="9"/>
      <c r="AI444" s="9"/>
      <c r="AJ444" s="9"/>
      <c r="AK444" s="9"/>
      <c r="AL444" s="9"/>
      <c r="AM444" s="9"/>
      <c r="AN444" s="9"/>
      <c r="AO444" s="9"/>
      <c r="AP444" s="9"/>
      <c r="AQ444" s="9"/>
      <c r="AR444" s="9"/>
      <c r="AS444" s="9"/>
      <c r="AT444" s="9"/>
      <c r="AU444" s="9"/>
      <c r="AV444" s="9"/>
      <c r="AW444" s="9"/>
      <c r="AX444" s="9"/>
      <c r="AY444" s="9"/>
      <c r="AZ444" s="9"/>
      <c r="BA444" s="9"/>
      <c r="BB444" s="9"/>
      <c r="BC444" s="9"/>
      <c r="BD444" s="9"/>
      <c r="BE444" s="9"/>
      <c r="BF444" s="9"/>
      <c r="BG444" s="9"/>
      <c r="BH444" s="9"/>
      <c r="BI444" s="9"/>
      <c r="BJ444" s="9"/>
      <c r="BK444" s="9"/>
      <c r="BL444" s="9"/>
      <c r="BM444" s="9"/>
      <c r="BN444" s="9"/>
      <c r="BO444" s="9"/>
      <c r="BP444" s="9"/>
      <c r="BQ444" s="9"/>
      <c r="BR444" s="9"/>
      <c r="BS444" s="9"/>
      <c r="BT444" s="9"/>
      <c r="BU444" s="9"/>
      <c r="BV444" s="9"/>
      <c r="BW444" s="9"/>
      <c r="BX444" s="9"/>
      <c r="BY444" s="9"/>
      <c r="BZ444" s="9"/>
      <c r="CA444" s="9"/>
      <c r="CB444" s="9"/>
      <c r="CC444" s="9"/>
      <c r="CD444" s="9"/>
      <c r="CE444" s="9"/>
      <c r="CF444" s="9"/>
    </row>
    <row r="445" s="141" customFormat="true" ht="23.45" hidden="false" customHeight="true" outlineLevel="0" collapsed="false">
      <c r="A445" s="28" t="n">
        <v>32</v>
      </c>
      <c r="B445" s="39" t="s">
        <v>11</v>
      </c>
      <c r="C445" s="44" t="n">
        <v>2839804</v>
      </c>
      <c r="D445" s="41" t="s">
        <v>10</v>
      </c>
      <c r="E445" s="42" t="n">
        <v>250</v>
      </c>
      <c r="F445" s="28" t="n">
        <v>32</v>
      </c>
      <c r="G445" s="39" t="s">
        <v>252</v>
      </c>
      <c r="H445" s="44" t="s">
        <v>366</v>
      </c>
      <c r="I445" s="41" t="s">
        <v>10</v>
      </c>
      <c r="J445" s="77" t="n">
        <v>275</v>
      </c>
      <c r="K445" s="28" t="n">
        <v>32</v>
      </c>
      <c r="L445" s="39" t="s">
        <v>11</v>
      </c>
      <c r="M445" s="44" t="n">
        <v>8649739</v>
      </c>
      <c r="N445" s="41" t="s">
        <v>10</v>
      </c>
      <c r="O445" s="42" t="n">
        <v>325</v>
      </c>
      <c r="P445" s="12"/>
      <c r="Q445" s="9"/>
      <c r="R445" s="10"/>
      <c r="S445" s="9"/>
      <c r="T445" s="9"/>
      <c r="U445" s="9"/>
      <c r="V445" s="9"/>
      <c r="W445" s="9"/>
      <c r="X445" s="10" t="n">
        <f aca="false">1*49</f>
        <v>49</v>
      </c>
      <c r="Y445" s="9"/>
      <c r="Z445" s="9"/>
      <c r="AA445" s="9"/>
      <c r="AB445" s="9"/>
      <c r="AC445" s="9"/>
      <c r="AD445" s="9"/>
      <c r="AE445" s="9"/>
      <c r="AF445" s="9"/>
      <c r="AG445" s="9"/>
      <c r="AH445" s="9"/>
      <c r="AI445" s="9"/>
      <c r="AJ445" s="9"/>
      <c r="AK445" s="9"/>
      <c r="AL445" s="9"/>
      <c r="AM445" s="9"/>
      <c r="AN445" s="9"/>
      <c r="AO445" s="9"/>
      <c r="AP445" s="9"/>
      <c r="AQ445" s="9"/>
      <c r="AR445" s="9"/>
      <c r="AS445" s="9"/>
      <c r="AT445" s="9"/>
      <c r="AU445" s="9"/>
      <c r="AV445" s="9"/>
      <c r="AW445" s="9"/>
      <c r="AX445" s="9"/>
      <c r="AY445" s="9"/>
      <c r="AZ445" s="9"/>
      <c r="BA445" s="9"/>
      <c r="BB445" s="9"/>
      <c r="BC445" s="9"/>
      <c r="BD445" s="9"/>
      <c r="BE445" s="9"/>
      <c r="BF445" s="9"/>
      <c r="BG445" s="9"/>
      <c r="BH445" s="9"/>
      <c r="BI445" s="9"/>
      <c r="BJ445" s="9"/>
      <c r="BK445" s="9"/>
      <c r="BL445" s="9"/>
      <c r="BM445" s="9"/>
      <c r="BN445" s="9"/>
      <c r="BO445" s="9"/>
      <c r="BP445" s="9"/>
      <c r="BQ445" s="9"/>
      <c r="BR445" s="9"/>
      <c r="BS445" s="9"/>
      <c r="BT445" s="9"/>
      <c r="BU445" s="9"/>
      <c r="BV445" s="9"/>
      <c r="BW445" s="9"/>
      <c r="BX445" s="9"/>
      <c r="BY445" s="9"/>
      <c r="BZ445" s="9"/>
      <c r="CA445" s="9"/>
      <c r="CB445" s="9"/>
      <c r="CC445" s="9"/>
      <c r="CD445" s="9"/>
      <c r="CE445" s="9"/>
      <c r="CF445" s="9"/>
    </row>
    <row r="446" s="141" customFormat="true" ht="23.45" hidden="false" customHeight="true" outlineLevel="0" collapsed="false">
      <c r="A446" s="28" t="n">
        <v>33</v>
      </c>
      <c r="B446" s="39" t="s">
        <v>25</v>
      </c>
      <c r="C446" s="44" t="s">
        <v>367</v>
      </c>
      <c r="D446" s="41" t="s">
        <v>10</v>
      </c>
      <c r="E446" s="42" t="n">
        <v>250</v>
      </c>
      <c r="F446" s="28" t="n">
        <v>33</v>
      </c>
      <c r="G446" s="39" t="s">
        <v>252</v>
      </c>
      <c r="H446" s="44" t="s">
        <v>368</v>
      </c>
      <c r="I446" s="41" t="s">
        <v>10</v>
      </c>
      <c r="J446" s="77" t="n">
        <v>425</v>
      </c>
      <c r="K446" s="28" t="n">
        <v>33</v>
      </c>
      <c r="L446" s="39" t="s">
        <v>8</v>
      </c>
      <c r="M446" s="44" t="n">
        <v>2675839</v>
      </c>
      <c r="N446" s="41" t="s">
        <v>10</v>
      </c>
      <c r="O446" s="42" t="n">
        <v>325</v>
      </c>
      <c r="P446" s="12"/>
      <c r="Q446" s="9"/>
      <c r="R446" s="10"/>
      <c r="S446" s="9"/>
      <c r="T446" s="9"/>
      <c r="U446" s="9"/>
      <c r="V446" s="9"/>
      <c r="W446" s="9"/>
      <c r="X446" s="10"/>
      <c r="Y446" s="9"/>
      <c r="Z446" s="9"/>
      <c r="AA446" s="9"/>
      <c r="AB446" s="9"/>
      <c r="AC446" s="9"/>
      <c r="AD446" s="9"/>
      <c r="AE446" s="9"/>
      <c r="AF446" s="9"/>
      <c r="AG446" s="9"/>
      <c r="AH446" s="9"/>
      <c r="AI446" s="9"/>
      <c r="AJ446" s="9"/>
      <c r="AK446" s="9"/>
      <c r="AL446" s="9"/>
      <c r="AM446" s="9"/>
      <c r="AN446" s="9"/>
      <c r="AO446" s="9"/>
      <c r="AP446" s="9"/>
      <c r="AQ446" s="9"/>
      <c r="AR446" s="9"/>
      <c r="AS446" s="9"/>
      <c r="AT446" s="9"/>
      <c r="AU446" s="9"/>
      <c r="AV446" s="9"/>
      <c r="AW446" s="9"/>
      <c r="AX446" s="9"/>
      <c r="AY446" s="9"/>
      <c r="AZ446" s="9"/>
      <c r="BA446" s="9"/>
      <c r="BB446" s="9"/>
      <c r="BC446" s="9"/>
      <c r="BD446" s="9"/>
      <c r="BE446" s="9"/>
      <c r="BF446" s="9"/>
      <c r="BG446" s="9"/>
      <c r="BH446" s="9"/>
      <c r="BI446" s="9"/>
      <c r="BJ446" s="9"/>
      <c r="BK446" s="9"/>
      <c r="BL446" s="9"/>
      <c r="BM446" s="9"/>
      <c r="BN446" s="9"/>
      <c r="BO446" s="9"/>
      <c r="BP446" s="9"/>
      <c r="BQ446" s="9"/>
      <c r="BR446" s="9"/>
      <c r="BS446" s="9"/>
      <c r="BT446" s="9"/>
      <c r="BU446" s="9"/>
      <c r="BV446" s="9"/>
      <c r="BW446" s="9"/>
      <c r="BX446" s="9"/>
      <c r="BY446" s="9"/>
      <c r="BZ446" s="9"/>
      <c r="CA446" s="9"/>
      <c r="CB446" s="9"/>
      <c r="CC446" s="9"/>
      <c r="CD446" s="9"/>
      <c r="CE446" s="9"/>
      <c r="CF446" s="9"/>
    </row>
    <row r="447" s="141" customFormat="true" ht="23.45" hidden="false" customHeight="true" outlineLevel="0" collapsed="false">
      <c r="A447" s="28" t="n">
        <v>34</v>
      </c>
      <c r="B447" s="39" t="s">
        <v>25</v>
      </c>
      <c r="C447" s="44" t="s">
        <v>369</v>
      </c>
      <c r="D447" s="41" t="s">
        <v>10</v>
      </c>
      <c r="E447" s="42" t="n">
        <v>250</v>
      </c>
      <c r="F447" s="28" t="n">
        <v>34</v>
      </c>
      <c r="G447" s="39" t="s">
        <v>252</v>
      </c>
      <c r="H447" s="44" t="s">
        <v>370</v>
      </c>
      <c r="I447" s="41" t="s">
        <v>10</v>
      </c>
      <c r="J447" s="77" t="n">
        <v>275</v>
      </c>
      <c r="K447" s="28" t="n">
        <v>34</v>
      </c>
      <c r="L447" s="39" t="s">
        <v>8</v>
      </c>
      <c r="M447" s="44" t="n">
        <v>2914639</v>
      </c>
      <c r="N447" s="41" t="s">
        <v>10</v>
      </c>
      <c r="O447" s="42" t="n">
        <v>325</v>
      </c>
      <c r="P447" s="12"/>
      <c r="Q447" s="9"/>
      <c r="R447" s="10"/>
      <c r="S447" s="9"/>
      <c r="T447" s="9"/>
      <c r="U447" s="9"/>
      <c r="V447" s="9"/>
      <c r="W447" s="9"/>
      <c r="X447" s="10"/>
      <c r="Y447" s="9"/>
      <c r="Z447" s="9"/>
      <c r="AA447" s="9"/>
      <c r="AB447" s="9"/>
      <c r="AC447" s="9"/>
      <c r="AD447" s="9"/>
      <c r="AE447" s="9"/>
      <c r="AF447" s="9"/>
      <c r="AG447" s="9"/>
      <c r="AH447" s="9"/>
      <c r="AI447" s="9"/>
      <c r="AJ447" s="9"/>
      <c r="AK447" s="9"/>
      <c r="AL447" s="9"/>
      <c r="AM447" s="9"/>
      <c r="AN447" s="9"/>
      <c r="AO447" s="9"/>
      <c r="AP447" s="9"/>
      <c r="AQ447" s="9"/>
      <c r="AR447" s="9"/>
      <c r="AS447" s="9"/>
      <c r="AT447" s="9"/>
      <c r="AU447" s="9"/>
      <c r="AV447" s="9"/>
      <c r="AW447" s="9"/>
      <c r="AX447" s="9"/>
      <c r="AY447" s="9"/>
      <c r="AZ447" s="9"/>
      <c r="BA447" s="9"/>
      <c r="BB447" s="9"/>
      <c r="BC447" s="9"/>
      <c r="BD447" s="9"/>
      <c r="BE447" s="9"/>
      <c r="BF447" s="9"/>
      <c r="BG447" s="9"/>
      <c r="BH447" s="9"/>
      <c r="BI447" s="9"/>
      <c r="BJ447" s="9"/>
      <c r="BK447" s="9"/>
      <c r="BL447" s="9"/>
      <c r="BM447" s="9"/>
      <c r="BN447" s="9"/>
      <c r="BO447" s="9"/>
      <c r="BP447" s="9"/>
      <c r="BQ447" s="9"/>
      <c r="BR447" s="9"/>
      <c r="BS447" s="9"/>
      <c r="BT447" s="9"/>
      <c r="BU447" s="9"/>
      <c r="BV447" s="9"/>
      <c r="BW447" s="9"/>
      <c r="BX447" s="9"/>
      <c r="BY447" s="9"/>
      <c r="BZ447" s="9"/>
      <c r="CA447" s="9"/>
      <c r="CB447" s="9"/>
      <c r="CC447" s="9"/>
      <c r="CD447" s="9"/>
      <c r="CE447" s="9"/>
      <c r="CF447" s="9"/>
    </row>
    <row r="448" s="141" customFormat="true" ht="23.45" hidden="false" customHeight="true" outlineLevel="0" collapsed="false">
      <c r="A448" s="83" t="n">
        <v>35</v>
      </c>
      <c r="B448" s="84" t="s">
        <v>11</v>
      </c>
      <c r="C448" s="85" t="n">
        <v>7044289</v>
      </c>
      <c r="D448" s="86" t="s">
        <v>10</v>
      </c>
      <c r="E448" s="131" t="n">
        <v>500</v>
      </c>
      <c r="F448" s="28" t="n">
        <v>35</v>
      </c>
      <c r="G448" s="39" t="s">
        <v>252</v>
      </c>
      <c r="H448" s="44" t="s">
        <v>371</v>
      </c>
      <c r="I448" s="41" t="s">
        <v>10</v>
      </c>
      <c r="J448" s="77" t="n">
        <v>325</v>
      </c>
      <c r="K448" s="28" t="n">
        <v>35</v>
      </c>
      <c r="L448" s="39" t="s">
        <v>8</v>
      </c>
      <c r="M448" s="44" t="n">
        <v>9149539</v>
      </c>
      <c r="N448" s="41" t="s">
        <v>10</v>
      </c>
      <c r="O448" s="42" t="n">
        <v>425</v>
      </c>
      <c r="P448" s="12"/>
      <c r="Q448" s="9"/>
      <c r="R448" s="10"/>
      <c r="S448" s="9"/>
      <c r="T448" s="9"/>
      <c r="U448" s="9"/>
      <c r="V448" s="9"/>
      <c r="W448" s="9"/>
      <c r="X448" s="10"/>
      <c r="Y448" s="9"/>
      <c r="Z448" s="9"/>
      <c r="AA448" s="9"/>
      <c r="AB448" s="9"/>
      <c r="AC448" s="9"/>
      <c r="AD448" s="9"/>
      <c r="AE448" s="9"/>
      <c r="AF448" s="9"/>
      <c r="AG448" s="9"/>
      <c r="AH448" s="9"/>
      <c r="AI448" s="9"/>
      <c r="AJ448" s="9"/>
      <c r="AK448" s="9"/>
      <c r="AL448" s="9"/>
      <c r="AM448" s="9"/>
      <c r="AN448" s="9"/>
      <c r="AO448" s="9"/>
      <c r="AP448" s="9"/>
      <c r="AQ448" s="9"/>
      <c r="AR448" s="9"/>
      <c r="AS448" s="9"/>
      <c r="AT448" s="9"/>
      <c r="AU448" s="9"/>
      <c r="AV448" s="9"/>
      <c r="AW448" s="9"/>
      <c r="AX448" s="9"/>
      <c r="AY448" s="9"/>
      <c r="AZ448" s="9"/>
      <c r="BA448" s="9"/>
      <c r="BB448" s="9"/>
      <c r="BC448" s="9"/>
      <c r="BD448" s="9"/>
      <c r="BE448" s="9"/>
      <c r="BF448" s="9"/>
      <c r="BG448" s="9"/>
      <c r="BH448" s="9"/>
      <c r="BI448" s="9"/>
      <c r="BJ448" s="9"/>
      <c r="BK448" s="9"/>
      <c r="BL448" s="9"/>
      <c r="BM448" s="9"/>
      <c r="BN448" s="9"/>
      <c r="BO448" s="9"/>
      <c r="BP448" s="9"/>
      <c r="BQ448" s="9"/>
      <c r="BR448" s="9"/>
      <c r="BS448" s="9"/>
      <c r="BT448" s="9"/>
      <c r="BU448" s="9"/>
      <c r="BV448" s="9"/>
      <c r="BW448" s="9"/>
      <c r="BX448" s="9"/>
      <c r="BY448" s="9"/>
      <c r="BZ448" s="9"/>
      <c r="CA448" s="9"/>
      <c r="CB448" s="9"/>
      <c r="CC448" s="9"/>
      <c r="CD448" s="9"/>
      <c r="CE448" s="9"/>
      <c r="CF448" s="9"/>
    </row>
    <row r="449" s="141" customFormat="true" ht="23.45" hidden="false" customHeight="true" outlineLevel="0" collapsed="false">
      <c r="A449" s="83" t="n">
        <v>36</v>
      </c>
      <c r="B449" s="84" t="s">
        <v>11</v>
      </c>
      <c r="C449" s="85" t="n">
        <v>7040898</v>
      </c>
      <c r="D449" s="86" t="s">
        <v>10</v>
      </c>
      <c r="E449" s="131" t="n">
        <v>500</v>
      </c>
      <c r="F449" s="28" t="n">
        <v>36</v>
      </c>
      <c r="G449" s="39" t="s">
        <v>252</v>
      </c>
      <c r="H449" s="44" t="s">
        <v>372</v>
      </c>
      <c r="I449" s="41" t="s">
        <v>10</v>
      </c>
      <c r="J449" s="77" t="n">
        <v>275</v>
      </c>
      <c r="K449" s="28" t="n">
        <v>36</v>
      </c>
      <c r="L449" s="54" t="s">
        <v>11</v>
      </c>
      <c r="M449" s="55" t="n">
        <v>7041198</v>
      </c>
      <c r="N449" s="56" t="s">
        <v>10</v>
      </c>
      <c r="O449" s="132" t="n">
        <v>425</v>
      </c>
      <c r="P449" s="12"/>
      <c r="Q449" s="9"/>
      <c r="R449" s="10"/>
      <c r="S449" s="9"/>
      <c r="T449" s="9"/>
      <c r="U449" s="9"/>
      <c r="V449" s="9"/>
      <c r="W449" s="9"/>
      <c r="X449" s="10"/>
      <c r="Y449" s="9"/>
      <c r="Z449" s="9"/>
      <c r="AA449" s="9"/>
      <c r="AB449" s="9"/>
      <c r="AC449" s="9"/>
      <c r="AD449" s="9"/>
      <c r="AE449" s="9"/>
      <c r="AF449" s="9"/>
      <c r="AG449" s="9"/>
      <c r="AH449" s="9"/>
      <c r="AI449" s="9"/>
      <c r="AJ449" s="9"/>
      <c r="AK449" s="9"/>
      <c r="AL449" s="9"/>
      <c r="AM449" s="9"/>
      <c r="AN449" s="9"/>
      <c r="AO449" s="9"/>
      <c r="AP449" s="9"/>
      <c r="AQ449" s="9"/>
      <c r="AR449" s="9"/>
      <c r="AS449" s="9"/>
      <c r="AT449" s="9"/>
      <c r="AU449" s="9"/>
      <c r="AV449" s="9"/>
      <c r="AW449" s="9"/>
      <c r="AX449" s="9"/>
      <c r="AY449" s="9"/>
      <c r="AZ449" s="9"/>
      <c r="BA449" s="9"/>
      <c r="BB449" s="9"/>
      <c r="BC449" s="9"/>
      <c r="BD449" s="9"/>
      <c r="BE449" s="9"/>
      <c r="BF449" s="9"/>
      <c r="BG449" s="9"/>
      <c r="BH449" s="9"/>
      <c r="BI449" s="9"/>
      <c r="BJ449" s="9"/>
      <c r="BK449" s="9"/>
      <c r="BL449" s="9"/>
      <c r="BM449" s="9"/>
      <c r="BN449" s="9"/>
      <c r="BO449" s="9"/>
      <c r="BP449" s="9"/>
      <c r="BQ449" s="9"/>
      <c r="BR449" s="9"/>
      <c r="BS449" s="9"/>
      <c r="BT449" s="9"/>
      <c r="BU449" s="9"/>
      <c r="BV449" s="9"/>
      <c r="BW449" s="9"/>
      <c r="BX449" s="9"/>
      <c r="BY449" s="9"/>
      <c r="BZ449" s="9"/>
      <c r="CA449" s="9"/>
      <c r="CB449" s="9"/>
      <c r="CC449" s="9"/>
      <c r="CD449" s="9"/>
      <c r="CE449" s="9"/>
      <c r="CF449" s="9"/>
    </row>
    <row r="450" s="141" customFormat="true" ht="23.45" hidden="false" customHeight="true" outlineLevel="0" collapsed="false">
      <c r="A450" s="83" t="n">
        <v>37</v>
      </c>
      <c r="B450" s="84" t="s">
        <v>11</v>
      </c>
      <c r="C450" s="85" t="n">
        <v>7046598</v>
      </c>
      <c r="D450" s="86" t="s">
        <v>10</v>
      </c>
      <c r="E450" s="131" t="n">
        <v>425</v>
      </c>
      <c r="F450" s="28" t="n">
        <v>37</v>
      </c>
      <c r="G450" s="39" t="s">
        <v>252</v>
      </c>
      <c r="H450" s="44" t="s">
        <v>373</v>
      </c>
      <c r="I450" s="41" t="s">
        <v>10</v>
      </c>
      <c r="J450" s="77" t="n">
        <v>275</v>
      </c>
      <c r="K450" s="28" t="n">
        <v>37</v>
      </c>
      <c r="L450" s="54" t="s">
        <v>11</v>
      </c>
      <c r="M450" s="55" t="n">
        <v>7036298</v>
      </c>
      <c r="N450" s="56" t="s">
        <v>10</v>
      </c>
      <c r="O450" s="132" t="n">
        <v>425</v>
      </c>
      <c r="P450" s="12"/>
      <c r="Q450" s="9"/>
      <c r="R450" s="10"/>
      <c r="S450" s="9"/>
      <c r="T450" s="9"/>
      <c r="U450" s="9"/>
      <c r="V450" s="9"/>
      <c r="W450" s="9"/>
      <c r="X450" s="10"/>
      <c r="Y450" s="9"/>
      <c r="Z450" s="9"/>
      <c r="AA450" s="9"/>
      <c r="AB450" s="9"/>
      <c r="AC450" s="9"/>
      <c r="AD450" s="9"/>
      <c r="AE450" s="9"/>
      <c r="AF450" s="9"/>
      <c r="AG450" s="9"/>
      <c r="AH450" s="9"/>
      <c r="AI450" s="9"/>
      <c r="AJ450" s="9"/>
      <c r="AK450" s="9"/>
      <c r="AL450" s="9"/>
      <c r="AM450" s="9"/>
      <c r="AN450" s="9"/>
      <c r="AO450" s="9"/>
      <c r="AP450" s="9"/>
      <c r="AQ450" s="9"/>
      <c r="AR450" s="9"/>
      <c r="AS450" s="9"/>
      <c r="AT450" s="9"/>
      <c r="AU450" s="9"/>
      <c r="AV450" s="9"/>
      <c r="AW450" s="9"/>
      <c r="AX450" s="9"/>
      <c r="AY450" s="9"/>
      <c r="AZ450" s="9"/>
      <c r="BA450" s="9"/>
      <c r="BB450" s="9"/>
      <c r="BC450" s="9"/>
      <c r="BD450" s="9"/>
      <c r="BE450" s="9"/>
      <c r="BF450" s="9"/>
      <c r="BG450" s="9"/>
      <c r="BH450" s="9"/>
      <c r="BI450" s="9"/>
      <c r="BJ450" s="9"/>
      <c r="BK450" s="9"/>
      <c r="BL450" s="9"/>
      <c r="BM450" s="9"/>
      <c r="BN450" s="9"/>
      <c r="BO450" s="9"/>
      <c r="BP450" s="9"/>
      <c r="BQ450" s="9"/>
      <c r="BR450" s="9"/>
      <c r="BS450" s="9"/>
      <c r="BT450" s="9"/>
      <c r="BU450" s="9"/>
      <c r="BV450" s="9"/>
      <c r="BW450" s="9"/>
      <c r="BX450" s="9"/>
      <c r="BY450" s="9"/>
      <c r="BZ450" s="9"/>
      <c r="CA450" s="9"/>
      <c r="CB450" s="9"/>
      <c r="CC450" s="9"/>
      <c r="CD450" s="9"/>
      <c r="CE450" s="9"/>
      <c r="CF450" s="9"/>
    </row>
    <row r="451" s="141" customFormat="true" ht="23.45" hidden="false" customHeight="true" outlineLevel="0" collapsed="false">
      <c r="A451" s="83" t="n">
        <v>38</v>
      </c>
      <c r="B451" s="84" t="s">
        <v>11</v>
      </c>
      <c r="C451" s="85" t="n">
        <v>7039098</v>
      </c>
      <c r="D451" s="86" t="s">
        <v>10</v>
      </c>
      <c r="E451" s="131" t="n">
        <v>425</v>
      </c>
      <c r="F451" s="28" t="n">
        <v>38</v>
      </c>
      <c r="G451" s="39" t="s">
        <v>252</v>
      </c>
      <c r="H451" s="44" t="s">
        <v>374</v>
      </c>
      <c r="I451" s="41" t="s">
        <v>10</v>
      </c>
      <c r="J451" s="77" t="n">
        <v>275</v>
      </c>
      <c r="K451" s="28" t="n">
        <v>38</v>
      </c>
      <c r="L451" s="54" t="s">
        <v>11</v>
      </c>
      <c r="M451" s="55" t="n">
        <v>7042500</v>
      </c>
      <c r="N451" s="56" t="s">
        <v>10</v>
      </c>
      <c r="O451" s="57" t="n">
        <v>250</v>
      </c>
      <c r="P451" s="12"/>
      <c r="Q451" s="9"/>
      <c r="R451" s="10"/>
      <c r="S451" s="9"/>
      <c r="T451" s="9"/>
      <c r="U451" s="9"/>
      <c r="V451" s="9"/>
      <c r="W451" s="9"/>
      <c r="X451" s="10"/>
      <c r="Y451" s="9"/>
      <c r="Z451" s="9"/>
      <c r="AA451" s="9"/>
      <c r="AB451" s="9"/>
      <c r="AC451" s="9"/>
      <c r="AD451" s="9"/>
      <c r="AE451" s="9"/>
      <c r="AF451" s="9"/>
      <c r="AG451" s="9"/>
      <c r="AH451" s="9"/>
      <c r="AI451" s="9"/>
      <c r="AJ451" s="9"/>
      <c r="AK451" s="9"/>
      <c r="AL451" s="9"/>
      <c r="AM451" s="9"/>
      <c r="AN451" s="9"/>
      <c r="AO451" s="9"/>
      <c r="AP451" s="9"/>
      <c r="AQ451" s="9"/>
      <c r="AR451" s="9"/>
      <c r="AS451" s="9"/>
      <c r="AT451" s="9"/>
      <c r="AU451" s="9"/>
      <c r="AV451" s="9"/>
      <c r="AW451" s="9"/>
      <c r="AX451" s="9"/>
      <c r="AY451" s="9"/>
      <c r="AZ451" s="9"/>
      <c r="BA451" s="9"/>
      <c r="BB451" s="9"/>
      <c r="BC451" s="9"/>
      <c r="BD451" s="9"/>
      <c r="BE451" s="9"/>
      <c r="BF451" s="9"/>
      <c r="BG451" s="9"/>
      <c r="BH451" s="9"/>
      <c r="BI451" s="9"/>
      <c r="BJ451" s="9"/>
      <c r="BK451" s="9"/>
      <c r="BL451" s="9"/>
      <c r="BM451" s="9"/>
      <c r="BN451" s="9"/>
      <c r="BO451" s="9"/>
      <c r="BP451" s="9"/>
      <c r="BQ451" s="9"/>
      <c r="BR451" s="9"/>
      <c r="BS451" s="9"/>
      <c r="BT451" s="9"/>
      <c r="BU451" s="9"/>
      <c r="BV451" s="9"/>
      <c r="BW451" s="9"/>
      <c r="BX451" s="9"/>
      <c r="BY451" s="9"/>
      <c r="BZ451" s="9"/>
      <c r="CA451" s="9"/>
      <c r="CB451" s="9"/>
      <c r="CC451" s="9"/>
      <c r="CD451" s="9"/>
      <c r="CE451" s="9"/>
      <c r="CF451" s="9"/>
    </row>
    <row r="452" s="141" customFormat="true" ht="23.45" hidden="false" customHeight="true" outlineLevel="0" collapsed="false">
      <c r="A452" s="83" t="n">
        <v>39</v>
      </c>
      <c r="B452" s="84" t="s">
        <v>11</v>
      </c>
      <c r="C452" s="85" t="n">
        <v>7039598</v>
      </c>
      <c r="D452" s="86" t="s">
        <v>10</v>
      </c>
      <c r="E452" s="131" t="n">
        <v>500</v>
      </c>
      <c r="F452" s="83" t="n">
        <v>39</v>
      </c>
      <c r="G452" s="84" t="s">
        <v>11</v>
      </c>
      <c r="H452" s="85" t="n">
        <v>7045998</v>
      </c>
      <c r="I452" s="86" t="s">
        <v>10</v>
      </c>
      <c r="J452" s="131" t="n">
        <v>425</v>
      </c>
      <c r="K452" s="28" t="n">
        <v>39</v>
      </c>
      <c r="L452" s="54" t="s">
        <v>11</v>
      </c>
      <c r="M452" s="55" t="n">
        <v>7042700</v>
      </c>
      <c r="N452" s="56" t="s">
        <v>10</v>
      </c>
      <c r="O452" s="57" t="n">
        <v>250</v>
      </c>
      <c r="P452" s="12"/>
      <c r="Q452" s="9"/>
      <c r="R452" s="10"/>
      <c r="S452" s="9"/>
      <c r="T452" s="9"/>
      <c r="U452" s="9"/>
      <c r="V452" s="9"/>
      <c r="W452" s="9"/>
      <c r="X452" s="10"/>
      <c r="Y452" s="9"/>
      <c r="Z452" s="9"/>
      <c r="AA452" s="9"/>
      <c r="AB452" s="9"/>
      <c r="AC452" s="9"/>
      <c r="AD452" s="9"/>
      <c r="AE452" s="9"/>
      <c r="AF452" s="9"/>
      <c r="AG452" s="9"/>
      <c r="AH452" s="9"/>
      <c r="AI452" s="9"/>
      <c r="AJ452" s="9"/>
      <c r="AK452" s="9"/>
      <c r="AL452" s="9"/>
      <c r="AM452" s="9"/>
      <c r="AN452" s="9"/>
      <c r="AO452" s="9"/>
      <c r="AP452" s="9"/>
      <c r="AQ452" s="9"/>
      <c r="AR452" s="9"/>
      <c r="AS452" s="9"/>
      <c r="AT452" s="9"/>
      <c r="AU452" s="9"/>
      <c r="AV452" s="9"/>
      <c r="AW452" s="9"/>
      <c r="AX452" s="9"/>
      <c r="AY452" s="9"/>
      <c r="AZ452" s="9"/>
      <c r="BA452" s="9"/>
      <c r="BB452" s="9"/>
      <c r="BC452" s="9"/>
      <c r="BD452" s="9"/>
      <c r="BE452" s="9"/>
      <c r="BF452" s="9"/>
      <c r="BG452" s="9"/>
      <c r="BH452" s="9"/>
      <c r="BI452" s="9"/>
      <c r="BJ452" s="9"/>
      <c r="BK452" s="9"/>
      <c r="BL452" s="9"/>
      <c r="BM452" s="9"/>
      <c r="BN452" s="9"/>
      <c r="BO452" s="9"/>
      <c r="BP452" s="9"/>
      <c r="BQ452" s="9"/>
      <c r="BR452" s="9"/>
      <c r="BS452" s="9"/>
      <c r="BT452" s="9"/>
      <c r="BU452" s="9"/>
      <c r="BV452" s="9"/>
      <c r="BW452" s="9"/>
      <c r="BX452" s="9"/>
      <c r="BY452" s="9"/>
      <c r="BZ452" s="9"/>
      <c r="CA452" s="9"/>
      <c r="CB452" s="9"/>
      <c r="CC452" s="9"/>
      <c r="CD452" s="9"/>
      <c r="CE452" s="9"/>
      <c r="CF452" s="9"/>
    </row>
    <row r="453" s="141" customFormat="true" ht="23.45" hidden="false" customHeight="true" outlineLevel="0" collapsed="false">
      <c r="A453" s="83" t="n">
        <v>40</v>
      </c>
      <c r="B453" s="84" t="s">
        <v>11</v>
      </c>
      <c r="C453" s="85" t="n">
        <v>7035298</v>
      </c>
      <c r="D453" s="86" t="s">
        <v>10</v>
      </c>
      <c r="E453" s="131" t="n">
        <v>425</v>
      </c>
      <c r="F453" s="83" t="n">
        <v>40</v>
      </c>
      <c r="G453" s="84" t="s">
        <v>11</v>
      </c>
      <c r="H453" s="85" t="s">
        <v>375</v>
      </c>
      <c r="I453" s="86" t="s">
        <v>10</v>
      </c>
      <c r="J453" s="131" t="n">
        <v>500</v>
      </c>
      <c r="K453" s="28" t="n">
        <v>40</v>
      </c>
      <c r="L453" s="54" t="s">
        <v>11</v>
      </c>
      <c r="M453" s="55" t="n">
        <v>7044100</v>
      </c>
      <c r="N453" s="56" t="s">
        <v>10</v>
      </c>
      <c r="O453" s="57" t="n">
        <v>275</v>
      </c>
      <c r="P453" s="12"/>
      <c r="Q453" s="9"/>
      <c r="R453" s="10"/>
      <c r="S453" s="9"/>
      <c r="T453" s="9"/>
      <c r="U453" s="9"/>
      <c r="V453" s="9"/>
      <c r="W453" s="9"/>
      <c r="X453" s="10"/>
      <c r="Y453" s="9"/>
      <c r="Z453" s="9"/>
      <c r="AA453" s="9"/>
      <c r="AB453" s="9"/>
      <c r="AC453" s="9"/>
      <c r="AD453" s="9"/>
      <c r="AE453" s="9"/>
      <c r="AF453" s="9"/>
      <c r="AG453" s="9"/>
      <c r="AH453" s="9"/>
      <c r="AI453" s="9"/>
      <c r="AJ453" s="9"/>
      <c r="AK453" s="9"/>
      <c r="AL453" s="9"/>
      <c r="AM453" s="9"/>
      <c r="AN453" s="9"/>
      <c r="AO453" s="9"/>
      <c r="AP453" s="9"/>
      <c r="AQ453" s="9"/>
      <c r="AR453" s="9"/>
      <c r="AS453" s="9"/>
      <c r="AT453" s="9"/>
      <c r="AU453" s="9"/>
      <c r="AV453" s="9"/>
      <c r="AW453" s="9"/>
      <c r="AX453" s="9"/>
      <c r="AY453" s="9"/>
      <c r="AZ453" s="9"/>
      <c r="BA453" s="9"/>
      <c r="BB453" s="9"/>
      <c r="BC453" s="9"/>
      <c r="BD453" s="9"/>
      <c r="BE453" s="9"/>
      <c r="BF453" s="9"/>
      <c r="BG453" s="9"/>
      <c r="BH453" s="9"/>
      <c r="BI453" s="9"/>
      <c r="BJ453" s="9"/>
      <c r="BK453" s="9"/>
      <c r="BL453" s="9"/>
      <c r="BM453" s="9"/>
      <c r="BN453" s="9"/>
      <c r="BO453" s="9"/>
      <c r="BP453" s="9"/>
      <c r="BQ453" s="9"/>
      <c r="BR453" s="9"/>
      <c r="BS453" s="9"/>
      <c r="BT453" s="9"/>
      <c r="BU453" s="9"/>
      <c r="BV453" s="9"/>
      <c r="BW453" s="9"/>
      <c r="BX453" s="9"/>
      <c r="BY453" s="9"/>
      <c r="BZ453" s="9"/>
      <c r="CA453" s="9"/>
      <c r="CB453" s="9"/>
      <c r="CC453" s="9"/>
      <c r="CD453" s="9"/>
      <c r="CE453" s="9"/>
      <c r="CF453" s="9"/>
    </row>
    <row r="454" s="141" customFormat="true" ht="23.45" hidden="false" customHeight="true" outlineLevel="0" collapsed="false">
      <c r="A454" s="72" t="s">
        <v>376</v>
      </c>
      <c r="B454" s="72"/>
      <c r="C454" s="72"/>
      <c r="D454" s="72"/>
      <c r="E454" s="72"/>
      <c r="F454" s="72" t="s">
        <v>377</v>
      </c>
      <c r="G454" s="72"/>
      <c r="H454" s="72"/>
      <c r="I454" s="72"/>
      <c r="J454" s="72"/>
      <c r="K454" s="72" t="s">
        <v>378</v>
      </c>
      <c r="L454" s="72"/>
      <c r="M454" s="72"/>
      <c r="N454" s="72"/>
      <c r="O454" s="72"/>
      <c r="P454" s="112"/>
      <c r="Q454" s="9"/>
      <c r="R454" s="10"/>
      <c r="S454" s="9"/>
      <c r="T454" s="9"/>
      <c r="U454" s="9"/>
      <c r="V454" s="9"/>
      <c r="W454" s="9"/>
      <c r="X454" s="10"/>
      <c r="Y454" s="9"/>
      <c r="Z454" s="9"/>
      <c r="AA454" s="9"/>
      <c r="AB454" s="9"/>
      <c r="AC454" s="9"/>
      <c r="AD454" s="9"/>
      <c r="AE454" s="9"/>
      <c r="AF454" s="9"/>
      <c r="AG454" s="9"/>
      <c r="AH454" s="9"/>
      <c r="AI454" s="9"/>
      <c r="AJ454" s="9"/>
      <c r="AK454" s="9"/>
      <c r="AL454" s="9"/>
      <c r="AM454" s="9"/>
      <c r="AN454" s="9"/>
      <c r="AO454" s="9"/>
      <c r="AP454" s="9"/>
      <c r="AQ454" s="9"/>
      <c r="AR454" s="9"/>
      <c r="AS454" s="9"/>
      <c r="AT454" s="9"/>
      <c r="AU454" s="9"/>
      <c r="AV454" s="9"/>
      <c r="AW454" s="9"/>
      <c r="AX454" s="9"/>
      <c r="AY454" s="9"/>
      <c r="AZ454" s="9"/>
      <c r="BA454" s="9"/>
      <c r="BB454" s="9"/>
      <c r="BC454" s="9"/>
      <c r="BD454" s="9"/>
      <c r="BE454" s="9"/>
      <c r="BF454" s="9"/>
      <c r="BG454" s="9"/>
      <c r="BH454" s="9"/>
      <c r="BI454" s="9"/>
      <c r="BJ454" s="9"/>
      <c r="BK454" s="9"/>
      <c r="BL454" s="9"/>
      <c r="BM454" s="9"/>
      <c r="BN454" s="9"/>
      <c r="BO454" s="9"/>
      <c r="BP454" s="9"/>
      <c r="BQ454" s="9"/>
      <c r="BR454" s="9"/>
      <c r="BS454" s="9"/>
      <c r="BT454" s="9"/>
      <c r="BU454" s="9"/>
      <c r="BV454" s="9"/>
      <c r="BW454" s="9"/>
      <c r="BX454" s="9"/>
      <c r="BY454" s="9"/>
      <c r="BZ454" s="9"/>
      <c r="CA454" s="9"/>
      <c r="CB454" s="9"/>
      <c r="CC454" s="9"/>
      <c r="CD454" s="9"/>
      <c r="CE454" s="9"/>
      <c r="CF454" s="9"/>
    </row>
    <row r="455" s="141" customFormat="true" ht="23.45" hidden="false" customHeight="true" outlineLevel="0" collapsed="false">
      <c r="A455" s="28" t="n">
        <v>1</v>
      </c>
      <c r="B455" s="39" t="s">
        <v>8</v>
      </c>
      <c r="C455" s="44" t="n">
        <v>9644420</v>
      </c>
      <c r="D455" s="41" t="s">
        <v>10</v>
      </c>
      <c r="E455" s="46" t="n">
        <v>225</v>
      </c>
      <c r="F455" s="28" t="n">
        <v>1</v>
      </c>
      <c r="G455" s="39" t="s">
        <v>8</v>
      </c>
      <c r="H455" s="44" t="n">
        <v>8574522</v>
      </c>
      <c r="I455" s="41" t="s">
        <v>10</v>
      </c>
      <c r="J455" s="42" t="n">
        <v>250</v>
      </c>
      <c r="K455" s="28" t="n">
        <v>1</v>
      </c>
      <c r="L455" s="39" t="s">
        <v>8</v>
      </c>
      <c r="M455" s="44" t="n">
        <v>8574480</v>
      </c>
      <c r="N455" s="41" t="s">
        <v>10</v>
      </c>
      <c r="O455" s="46" t="n">
        <v>275</v>
      </c>
      <c r="P455" s="113"/>
      <c r="Q455" s="9"/>
      <c r="R455" s="10"/>
      <c r="S455" s="9"/>
      <c r="T455" s="9"/>
      <c r="U455" s="9"/>
      <c r="V455" s="9"/>
      <c r="W455" s="9"/>
      <c r="X455" s="10"/>
      <c r="Y455" s="9"/>
      <c r="Z455" s="9"/>
      <c r="AA455" s="9"/>
      <c r="AB455" s="9"/>
      <c r="AC455" s="9"/>
      <c r="AD455" s="9"/>
      <c r="AE455" s="9"/>
      <c r="AF455" s="9"/>
      <c r="AG455" s="9"/>
      <c r="AH455" s="9"/>
      <c r="AI455" s="9"/>
      <c r="AJ455" s="9"/>
      <c r="AK455" s="9"/>
      <c r="AL455" s="9"/>
      <c r="AM455" s="9"/>
      <c r="AN455" s="9"/>
      <c r="AO455" s="9"/>
      <c r="AP455" s="9"/>
      <c r="AQ455" s="9"/>
      <c r="AR455" s="9"/>
      <c r="AS455" s="9"/>
      <c r="AT455" s="9"/>
      <c r="AU455" s="9"/>
      <c r="AV455" s="9"/>
      <c r="AW455" s="9"/>
      <c r="AX455" s="9"/>
      <c r="AY455" s="9"/>
      <c r="AZ455" s="9"/>
      <c r="BA455" s="9"/>
      <c r="BB455" s="9"/>
      <c r="BC455" s="9"/>
      <c r="BD455" s="9"/>
      <c r="BE455" s="9"/>
      <c r="BF455" s="9"/>
      <c r="BG455" s="9"/>
      <c r="BH455" s="9"/>
      <c r="BI455" s="9"/>
      <c r="BJ455" s="9"/>
      <c r="BK455" s="9"/>
      <c r="BL455" s="9"/>
      <c r="BM455" s="9"/>
      <c r="BN455" s="9"/>
      <c r="BO455" s="9"/>
      <c r="BP455" s="9"/>
      <c r="BQ455" s="9"/>
      <c r="BR455" s="9"/>
      <c r="BS455" s="9"/>
      <c r="BT455" s="9"/>
      <c r="BU455" s="9"/>
      <c r="BV455" s="9"/>
      <c r="BW455" s="9"/>
      <c r="BX455" s="9"/>
      <c r="BY455" s="9"/>
      <c r="BZ455" s="9"/>
      <c r="CA455" s="9"/>
      <c r="CB455" s="9"/>
      <c r="CC455" s="9"/>
      <c r="CD455" s="9"/>
      <c r="CE455" s="9"/>
      <c r="CF455" s="9"/>
    </row>
    <row r="456" s="141" customFormat="true" ht="23.45" hidden="false" customHeight="true" outlineLevel="0" collapsed="false">
      <c r="A456" s="28" t="n">
        <v>2</v>
      </c>
      <c r="B456" s="39" t="s">
        <v>8</v>
      </c>
      <c r="C456" s="44" t="n">
        <v>9647242</v>
      </c>
      <c r="D456" s="41" t="s">
        <v>10</v>
      </c>
      <c r="E456" s="46" t="n">
        <v>225</v>
      </c>
      <c r="F456" s="28" t="n">
        <v>2</v>
      </c>
      <c r="G456" s="39" t="s">
        <v>8</v>
      </c>
      <c r="H456" s="44" t="n">
        <v>8360822</v>
      </c>
      <c r="I456" s="41" t="s">
        <v>10</v>
      </c>
      <c r="J456" s="42" t="n">
        <v>250</v>
      </c>
      <c r="K456" s="28" t="n">
        <v>2</v>
      </c>
      <c r="L456" s="39" t="s">
        <v>8</v>
      </c>
      <c r="M456" s="44" t="n">
        <v>8574280</v>
      </c>
      <c r="N456" s="41" t="s">
        <v>10</v>
      </c>
      <c r="O456" s="46" t="n">
        <v>275</v>
      </c>
      <c r="P456" s="113"/>
      <c r="Q456" s="9"/>
      <c r="R456" s="10"/>
      <c r="S456" s="9"/>
      <c r="T456" s="9"/>
      <c r="U456" s="9"/>
      <c r="V456" s="9"/>
      <c r="W456" s="9"/>
      <c r="X456" s="10"/>
      <c r="Y456" s="9"/>
      <c r="Z456" s="9"/>
      <c r="AA456" s="9"/>
      <c r="AB456" s="9"/>
      <c r="AC456" s="9"/>
      <c r="AD456" s="9"/>
      <c r="AE456" s="9"/>
      <c r="AF456" s="9"/>
      <c r="AG456" s="9"/>
      <c r="AH456" s="9"/>
      <c r="AI456" s="9"/>
      <c r="AJ456" s="9"/>
      <c r="AK456" s="9"/>
      <c r="AL456" s="9"/>
      <c r="AM456" s="9"/>
      <c r="AN456" s="9"/>
      <c r="AO456" s="9"/>
      <c r="AP456" s="9"/>
      <c r="AQ456" s="9"/>
      <c r="AR456" s="9"/>
      <c r="AS456" s="9"/>
      <c r="AT456" s="9"/>
      <c r="AU456" s="9"/>
      <c r="AV456" s="9"/>
      <c r="AW456" s="9"/>
      <c r="AX456" s="9"/>
      <c r="AY456" s="9"/>
      <c r="AZ456" s="9"/>
      <c r="BA456" s="9"/>
      <c r="BB456" s="9"/>
      <c r="BC456" s="9"/>
      <c r="BD456" s="9"/>
      <c r="BE456" s="9"/>
      <c r="BF456" s="9"/>
      <c r="BG456" s="9"/>
      <c r="BH456" s="9"/>
      <c r="BI456" s="9"/>
      <c r="BJ456" s="9"/>
      <c r="BK456" s="9"/>
      <c r="BL456" s="9"/>
      <c r="BM456" s="9"/>
      <c r="BN456" s="9"/>
      <c r="BO456" s="9"/>
      <c r="BP456" s="9"/>
      <c r="BQ456" s="9"/>
      <c r="BR456" s="9"/>
      <c r="BS456" s="9"/>
      <c r="BT456" s="9"/>
      <c r="BU456" s="9"/>
      <c r="BV456" s="9"/>
      <c r="BW456" s="9"/>
      <c r="BX456" s="9"/>
      <c r="BY456" s="9"/>
      <c r="BZ456" s="9"/>
      <c r="CA456" s="9"/>
      <c r="CB456" s="9"/>
      <c r="CC456" s="9"/>
      <c r="CD456" s="9"/>
      <c r="CE456" s="9"/>
      <c r="CF456" s="9"/>
    </row>
    <row r="457" s="141" customFormat="true" ht="23.45" hidden="false" customHeight="true" outlineLevel="0" collapsed="false">
      <c r="A457" s="28" t="n">
        <v>3</v>
      </c>
      <c r="B457" s="39" t="s">
        <v>8</v>
      </c>
      <c r="C457" s="44" t="n">
        <v>9650103</v>
      </c>
      <c r="D457" s="41" t="s">
        <v>10</v>
      </c>
      <c r="E457" s="46" t="n">
        <v>225</v>
      </c>
      <c r="F457" s="28" t="n">
        <v>3</v>
      </c>
      <c r="G457" s="48"/>
      <c r="H457" s="78"/>
      <c r="I457" s="50"/>
      <c r="J457" s="59"/>
      <c r="K457" s="28" t="n">
        <v>3</v>
      </c>
      <c r="L457" s="39" t="s">
        <v>8</v>
      </c>
      <c r="M457" s="44" t="n">
        <v>8574580</v>
      </c>
      <c r="N457" s="41" t="s">
        <v>10</v>
      </c>
      <c r="O457" s="46" t="n">
        <v>275</v>
      </c>
      <c r="P457" s="113"/>
      <c r="Q457" s="9"/>
      <c r="R457" s="10"/>
      <c r="S457" s="9"/>
      <c r="T457" s="9"/>
      <c r="U457" s="9"/>
      <c r="V457" s="9"/>
      <c r="W457" s="9"/>
      <c r="X457" s="10"/>
      <c r="Y457" s="9"/>
      <c r="Z457" s="9"/>
      <c r="AA457" s="9"/>
      <c r="AB457" s="9"/>
      <c r="AC457" s="9"/>
      <c r="AD457" s="9"/>
      <c r="AE457" s="9"/>
      <c r="AF457" s="9"/>
      <c r="AG457" s="9"/>
      <c r="AH457" s="9"/>
      <c r="AI457" s="9"/>
      <c r="AJ457" s="9"/>
      <c r="AK457" s="9"/>
      <c r="AL457" s="9"/>
      <c r="AM457" s="9"/>
      <c r="AN457" s="9"/>
      <c r="AO457" s="9"/>
      <c r="AP457" s="9"/>
      <c r="AQ457" s="9"/>
      <c r="AR457" s="9"/>
      <c r="AS457" s="9"/>
      <c r="AT457" s="9"/>
      <c r="AU457" s="9"/>
      <c r="AV457" s="9"/>
      <c r="AW457" s="9"/>
      <c r="AX457" s="9"/>
      <c r="AY457" s="9"/>
      <c r="AZ457" s="9"/>
      <c r="BA457" s="9"/>
      <c r="BB457" s="9"/>
      <c r="BC457" s="9"/>
      <c r="BD457" s="9"/>
      <c r="BE457" s="9"/>
      <c r="BF457" s="9"/>
      <c r="BG457" s="9"/>
      <c r="BH457" s="9"/>
      <c r="BI457" s="9"/>
      <c r="BJ457" s="9"/>
      <c r="BK457" s="9"/>
      <c r="BL457" s="9"/>
      <c r="BM457" s="9"/>
      <c r="BN457" s="9"/>
      <c r="BO457" s="9"/>
      <c r="BP457" s="9"/>
      <c r="BQ457" s="9"/>
      <c r="BR457" s="9"/>
      <c r="BS457" s="9"/>
      <c r="BT457" s="9"/>
      <c r="BU457" s="9"/>
      <c r="BV457" s="9"/>
      <c r="BW457" s="9"/>
      <c r="BX457" s="9"/>
      <c r="BY457" s="9"/>
      <c r="BZ457" s="9"/>
      <c r="CA457" s="9"/>
      <c r="CB457" s="9"/>
      <c r="CC457" s="9"/>
      <c r="CD457" s="9"/>
      <c r="CE457" s="9"/>
      <c r="CF457" s="9"/>
    </row>
    <row r="458" s="141" customFormat="true" ht="24.95" hidden="false" customHeight="true" outlineLevel="0" collapsed="false">
      <c r="A458" s="28" t="n">
        <v>4</v>
      </c>
      <c r="B458" s="39" t="s">
        <v>8</v>
      </c>
      <c r="C458" s="44" t="n">
        <v>9650544</v>
      </c>
      <c r="D458" s="41" t="s">
        <v>10</v>
      </c>
      <c r="E458" s="46" t="n">
        <v>225</v>
      </c>
      <c r="F458" s="28" t="n">
        <v>4</v>
      </c>
      <c r="G458" s="39" t="s">
        <v>8</v>
      </c>
      <c r="H458" s="44" t="n">
        <v>8574233</v>
      </c>
      <c r="I458" s="41" t="s">
        <v>10</v>
      </c>
      <c r="J458" s="42" t="n">
        <v>250</v>
      </c>
      <c r="K458" s="28" t="n">
        <v>4</v>
      </c>
      <c r="L458" s="39" t="s">
        <v>8</v>
      </c>
      <c r="M458" s="44" t="n">
        <v>8351580</v>
      </c>
      <c r="N458" s="41" t="s">
        <v>10</v>
      </c>
      <c r="O458" s="46" t="n">
        <v>275</v>
      </c>
      <c r="P458" s="113"/>
      <c r="Q458" s="9"/>
      <c r="R458" s="10"/>
      <c r="S458" s="9"/>
      <c r="T458" s="9"/>
      <c r="U458" s="9"/>
      <c r="V458" s="9"/>
      <c r="W458" s="9"/>
      <c r="X458" s="10"/>
      <c r="Y458" s="9"/>
      <c r="Z458" s="9"/>
      <c r="AA458" s="9"/>
      <c r="AB458" s="9"/>
      <c r="AC458" s="9"/>
      <c r="AD458" s="9"/>
      <c r="AE458" s="9"/>
      <c r="AF458" s="9"/>
      <c r="AG458" s="9"/>
      <c r="AH458" s="9"/>
      <c r="AI458" s="9"/>
      <c r="AJ458" s="9"/>
      <c r="AK458" s="9"/>
      <c r="AL458" s="9"/>
      <c r="AM458" s="9"/>
      <c r="AN458" s="9"/>
      <c r="AO458" s="9"/>
      <c r="AP458" s="9"/>
      <c r="AQ458" s="9"/>
      <c r="AR458" s="9"/>
      <c r="AS458" s="9"/>
      <c r="AT458" s="9"/>
      <c r="AU458" s="9"/>
      <c r="AV458" s="9"/>
      <c r="AW458" s="9"/>
      <c r="AX458" s="9"/>
      <c r="AY458" s="9"/>
      <c r="AZ458" s="9"/>
      <c r="BA458" s="9"/>
      <c r="BB458" s="9"/>
      <c r="BC458" s="9"/>
      <c r="BD458" s="9"/>
      <c r="BE458" s="9"/>
      <c r="BF458" s="9"/>
      <c r="BG458" s="9"/>
      <c r="BH458" s="9"/>
      <c r="BI458" s="9"/>
      <c r="BJ458" s="9"/>
      <c r="BK458" s="9"/>
      <c r="BL458" s="9"/>
      <c r="BM458" s="9"/>
      <c r="BN458" s="9"/>
      <c r="BO458" s="9"/>
      <c r="BP458" s="9"/>
      <c r="BQ458" s="9"/>
      <c r="BR458" s="9"/>
      <c r="BS458" s="9"/>
      <c r="BT458" s="9"/>
      <c r="BU458" s="9"/>
      <c r="BV458" s="9"/>
      <c r="BW458" s="9"/>
      <c r="BX458" s="9"/>
      <c r="BY458" s="9"/>
      <c r="BZ458" s="9"/>
      <c r="CA458" s="9"/>
      <c r="CB458" s="9"/>
      <c r="CC458" s="9"/>
      <c r="CD458" s="9"/>
      <c r="CE458" s="9"/>
      <c r="CF458" s="9"/>
    </row>
    <row r="459" s="141" customFormat="true" ht="24.95" hidden="false" customHeight="true" outlineLevel="0" collapsed="false">
      <c r="A459" s="28" t="n">
        <v>5</v>
      </c>
      <c r="B459" s="39" t="s">
        <v>8</v>
      </c>
      <c r="C459" s="44" t="n">
        <v>9648825</v>
      </c>
      <c r="D459" s="41" t="s">
        <v>10</v>
      </c>
      <c r="E459" s="46" t="n">
        <v>225</v>
      </c>
      <c r="F459" s="28" t="n">
        <v>5</v>
      </c>
      <c r="G459" s="39" t="s">
        <v>8</v>
      </c>
      <c r="H459" s="44" t="n">
        <v>8574633</v>
      </c>
      <c r="I459" s="41" t="s">
        <v>10</v>
      </c>
      <c r="J459" s="42" t="n">
        <v>250</v>
      </c>
      <c r="K459" s="28" t="n">
        <v>5</v>
      </c>
      <c r="L459" s="39" t="s">
        <v>8</v>
      </c>
      <c r="M459" s="44" t="n">
        <v>8362780</v>
      </c>
      <c r="N459" s="41" t="s">
        <v>10</v>
      </c>
      <c r="O459" s="46" t="n">
        <v>275</v>
      </c>
      <c r="P459" s="113"/>
      <c r="Q459" s="9"/>
      <c r="R459" s="10"/>
      <c r="S459" s="9"/>
      <c r="T459" s="9"/>
      <c r="U459" s="9"/>
      <c r="V459" s="9"/>
      <c r="W459" s="9"/>
      <c r="X459" s="10"/>
      <c r="Y459" s="9"/>
      <c r="Z459" s="9"/>
      <c r="AA459" s="9"/>
      <c r="AB459" s="9"/>
      <c r="AC459" s="9"/>
      <c r="AD459" s="9"/>
      <c r="AE459" s="9"/>
      <c r="AF459" s="9"/>
      <c r="AG459" s="9"/>
      <c r="AH459" s="9"/>
      <c r="AI459" s="9"/>
      <c r="AJ459" s="9"/>
      <c r="AK459" s="9"/>
      <c r="AL459" s="9"/>
      <c r="AM459" s="9"/>
      <c r="AN459" s="9"/>
      <c r="AO459" s="9"/>
      <c r="AP459" s="9"/>
      <c r="AQ459" s="9"/>
      <c r="AR459" s="9"/>
      <c r="AS459" s="9"/>
      <c r="AT459" s="9"/>
      <c r="AU459" s="9"/>
      <c r="AV459" s="9"/>
      <c r="AW459" s="9"/>
      <c r="AX459" s="9"/>
      <c r="AY459" s="9"/>
      <c r="AZ459" s="9"/>
      <c r="BA459" s="9"/>
      <c r="BB459" s="9"/>
      <c r="BC459" s="9"/>
      <c r="BD459" s="9"/>
      <c r="BE459" s="9"/>
      <c r="BF459" s="9"/>
      <c r="BG459" s="9"/>
      <c r="BH459" s="9"/>
      <c r="BI459" s="9"/>
      <c r="BJ459" s="9"/>
      <c r="BK459" s="9"/>
      <c r="BL459" s="9"/>
      <c r="BM459" s="9"/>
      <c r="BN459" s="9"/>
      <c r="BO459" s="9"/>
      <c r="BP459" s="9"/>
      <c r="BQ459" s="9"/>
      <c r="BR459" s="9"/>
      <c r="BS459" s="9"/>
      <c r="BT459" s="9"/>
      <c r="BU459" s="9"/>
      <c r="BV459" s="9"/>
      <c r="BW459" s="9"/>
      <c r="BX459" s="9"/>
      <c r="BY459" s="9"/>
      <c r="BZ459" s="9"/>
      <c r="CA459" s="9"/>
      <c r="CB459" s="9"/>
      <c r="CC459" s="9"/>
      <c r="CD459" s="9"/>
      <c r="CE459" s="9"/>
      <c r="CF459" s="9"/>
    </row>
    <row r="460" s="141" customFormat="true" ht="24.95" hidden="false" customHeight="true" outlineLevel="0" collapsed="false">
      <c r="A460" s="28" t="n">
        <v>6</v>
      </c>
      <c r="B460" s="39" t="s">
        <v>8</v>
      </c>
      <c r="C460" s="44" t="n">
        <v>9648635</v>
      </c>
      <c r="D460" s="41" t="s">
        <v>10</v>
      </c>
      <c r="E460" s="46" t="n">
        <v>225</v>
      </c>
      <c r="F460" s="28" t="n">
        <v>6</v>
      </c>
      <c r="G460" s="39" t="s">
        <v>252</v>
      </c>
      <c r="H460" s="44" t="s">
        <v>379</v>
      </c>
      <c r="I460" s="41" t="s">
        <v>10</v>
      </c>
      <c r="J460" s="42" t="n">
        <v>250</v>
      </c>
      <c r="K460" s="28" t="n">
        <v>6</v>
      </c>
      <c r="L460" s="39" t="s">
        <v>8</v>
      </c>
      <c r="M460" s="44" t="n">
        <v>8377480</v>
      </c>
      <c r="N460" s="41" t="s">
        <v>10</v>
      </c>
      <c r="O460" s="46" t="n">
        <v>275</v>
      </c>
      <c r="P460" s="113"/>
      <c r="Q460" s="9"/>
      <c r="R460" s="10"/>
      <c r="S460" s="9"/>
      <c r="T460" s="9"/>
      <c r="U460" s="9"/>
      <c r="V460" s="9"/>
      <c r="W460" s="9"/>
      <c r="X460" s="10"/>
      <c r="Y460" s="9"/>
      <c r="Z460" s="9"/>
      <c r="AA460" s="9"/>
      <c r="AB460" s="9"/>
      <c r="AC460" s="9"/>
      <c r="AD460" s="9"/>
      <c r="AE460" s="9"/>
      <c r="AF460" s="9"/>
      <c r="AG460" s="9"/>
      <c r="AH460" s="9"/>
      <c r="AI460" s="9"/>
      <c r="AJ460" s="9"/>
      <c r="AK460" s="9"/>
      <c r="AL460" s="9"/>
      <c r="AM460" s="9"/>
      <c r="AN460" s="9"/>
      <c r="AO460" s="9"/>
      <c r="AP460" s="9"/>
      <c r="AQ460" s="9"/>
      <c r="AR460" s="9"/>
      <c r="AS460" s="9"/>
      <c r="AT460" s="9"/>
      <c r="AU460" s="9"/>
      <c r="AV460" s="9"/>
      <c r="AW460" s="9"/>
      <c r="AX460" s="9"/>
      <c r="AY460" s="9"/>
      <c r="AZ460" s="9"/>
      <c r="BA460" s="9"/>
      <c r="BB460" s="9"/>
      <c r="BC460" s="9"/>
      <c r="BD460" s="9"/>
      <c r="BE460" s="9"/>
      <c r="BF460" s="9"/>
      <c r="BG460" s="9"/>
      <c r="BH460" s="9"/>
      <c r="BI460" s="9"/>
      <c r="BJ460" s="9"/>
      <c r="BK460" s="9"/>
      <c r="BL460" s="9"/>
      <c r="BM460" s="9"/>
      <c r="BN460" s="9"/>
      <c r="BO460" s="9"/>
      <c r="BP460" s="9"/>
      <c r="BQ460" s="9"/>
      <c r="BR460" s="9"/>
      <c r="BS460" s="9"/>
      <c r="BT460" s="9"/>
      <c r="BU460" s="9"/>
      <c r="BV460" s="9"/>
      <c r="BW460" s="9"/>
      <c r="BX460" s="9"/>
      <c r="BY460" s="9"/>
      <c r="BZ460" s="9"/>
      <c r="CA460" s="9"/>
      <c r="CB460" s="9"/>
      <c r="CC460" s="9"/>
      <c r="CD460" s="9"/>
      <c r="CE460" s="9"/>
      <c r="CF460" s="9"/>
    </row>
    <row r="461" s="141" customFormat="true" ht="24.95" hidden="false" customHeight="true" outlineLevel="0" collapsed="false">
      <c r="A461" s="28" t="n">
        <v>7</v>
      </c>
      <c r="B461" s="39" t="s">
        <v>8</v>
      </c>
      <c r="C461" s="44" t="n">
        <v>9643335</v>
      </c>
      <c r="D461" s="41" t="s">
        <v>10</v>
      </c>
      <c r="E461" s="46" t="n">
        <v>275</v>
      </c>
      <c r="F461" s="28" t="n">
        <v>7</v>
      </c>
      <c r="G461" s="39" t="s">
        <v>8</v>
      </c>
      <c r="H461" s="44" t="n">
        <v>8354033</v>
      </c>
      <c r="I461" s="41" t="s">
        <v>10</v>
      </c>
      <c r="J461" s="42" t="n">
        <v>250</v>
      </c>
      <c r="K461" s="28" t="n">
        <v>7</v>
      </c>
      <c r="L461" s="39" t="s">
        <v>8</v>
      </c>
      <c r="M461" s="44" t="n">
        <v>8574081</v>
      </c>
      <c r="N461" s="41" t="s">
        <v>10</v>
      </c>
      <c r="O461" s="46" t="n">
        <v>275</v>
      </c>
      <c r="P461" s="113"/>
      <c r="Q461" s="9"/>
      <c r="R461" s="10"/>
      <c r="S461" s="9"/>
      <c r="T461" s="9"/>
      <c r="U461" s="9"/>
      <c r="V461" s="9"/>
      <c r="W461" s="9"/>
      <c r="X461" s="10"/>
      <c r="Y461" s="9"/>
      <c r="Z461" s="9"/>
      <c r="AA461" s="9"/>
      <c r="AB461" s="9"/>
      <c r="AC461" s="9"/>
      <c r="AD461" s="9"/>
      <c r="AE461" s="9"/>
      <c r="AF461" s="9"/>
      <c r="AG461" s="9"/>
      <c r="AH461" s="9"/>
      <c r="AI461" s="9"/>
      <c r="AJ461" s="9"/>
      <c r="AK461" s="9"/>
      <c r="AL461" s="9"/>
      <c r="AM461" s="9"/>
      <c r="AN461" s="9"/>
      <c r="AO461" s="9"/>
      <c r="AP461" s="9"/>
      <c r="AQ461" s="9"/>
      <c r="AR461" s="9"/>
      <c r="AS461" s="9"/>
      <c r="AT461" s="9"/>
      <c r="AU461" s="9"/>
      <c r="AV461" s="9"/>
      <c r="AW461" s="9"/>
      <c r="AX461" s="9"/>
      <c r="AY461" s="9"/>
      <c r="AZ461" s="9"/>
      <c r="BA461" s="9"/>
      <c r="BB461" s="9"/>
      <c r="BC461" s="9"/>
      <c r="BD461" s="9"/>
      <c r="BE461" s="9"/>
      <c r="BF461" s="9"/>
      <c r="BG461" s="9"/>
      <c r="BH461" s="9"/>
      <c r="BI461" s="9"/>
      <c r="BJ461" s="9"/>
      <c r="BK461" s="9"/>
      <c r="BL461" s="9"/>
      <c r="BM461" s="9"/>
      <c r="BN461" s="9"/>
      <c r="BO461" s="9"/>
      <c r="BP461" s="9"/>
      <c r="BQ461" s="9"/>
      <c r="BR461" s="9"/>
      <c r="BS461" s="9"/>
      <c r="BT461" s="9"/>
      <c r="BU461" s="9"/>
      <c r="BV461" s="9"/>
      <c r="BW461" s="9"/>
      <c r="BX461" s="9"/>
      <c r="BY461" s="9"/>
      <c r="BZ461" s="9"/>
      <c r="CA461" s="9"/>
      <c r="CB461" s="9"/>
      <c r="CC461" s="9"/>
      <c r="CD461" s="9"/>
      <c r="CE461" s="9"/>
      <c r="CF461" s="9"/>
    </row>
    <row r="462" s="141" customFormat="true" ht="24.95" hidden="false" customHeight="true" outlineLevel="0" collapsed="false">
      <c r="A462" s="28" t="n">
        <v>8</v>
      </c>
      <c r="B462" s="39" t="s">
        <v>8</v>
      </c>
      <c r="C462" s="44" t="n">
        <v>9643245</v>
      </c>
      <c r="D462" s="41" t="s">
        <v>10</v>
      </c>
      <c r="E462" s="46" t="n">
        <v>225</v>
      </c>
      <c r="F462" s="28" t="n">
        <v>8</v>
      </c>
      <c r="G462" s="39" t="s">
        <v>8</v>
      </c>
      <c r="H462" s="44" t="n">
        <v>8372833</v>
      </c>
      <c r="I462" s="41" t="s">
        <v>10</v>
      </c>
      <c r="J462" s="42" t="n">
        <v>250</v>
      </c>
      <c r="K462" s="28" t="n">
        <v>8</v>
      </c>
      <c r="L462" s="39" t="s">
        <v>8</v>
      </c>
      <c r="M462" s="44" t="n">
        <v>8574681</v>
      </c>
      <c r="N462" s="41" t="s">
        <v>10</v>
      </c>
      <c r="O462" s="46" t="n">
        <v>275</v>
      </c>
      <c r="P462" s="113"/>
      <c r="Q462" s="9"/>
      <c r="R462" s="10"/>
      <c r="S462" s="9"/>
      <c r="T462" s="9"/>
      <c r="U462" s="9"/>
      <c r="V462" s="9"/>
      <c r="W462" s="9"/>
      <c r="X462" s="10"/>
      <c r="Y462" s="9"/>
      <c r="Z462" s="9"/>
      <c r="AA462" s="9"/>
      <c r="AB462" s="9"/>
      <c r="AC462" s="9"/>
      <c r="AD462" s="9"/>
      <c r="AE462" s="9"/>
      <c r="AF462" s="9"/>
      <c r="AG462" s="9"/>
      <c r="AH462" s="9"/>
      <c r="AI462" s="9"/>
      <c r="AJ462" s="9"/>
      <c r="AK462" s="9"/>
      <c r="AL462" s="9"/>
      <c r="AM462" s="9"/>
      <c r="AN462" s="9"/>
      <c r="AO462" s="9"/>
      <c r="AP462" s="9"/>
      <c r="AQ462" s="9"/>
      <c r="AR462" s="9"/>
      <c r="AS462" s="9"/>
      <c r="AT462" s="9"/>
      <c r="AU462" s="9"/>
      <c r="AV462" s="9"/>
      <c r="AW462" s="9"/>
      <c r="AX462" s="9"/>
      <c r="AY462" s="9"/>
      <c r="AZ462" s="9"/>
      <c r="BA462" s="9"/>
      <c r="BB462" s="9"/>
      <c r="BC462" s="9"/>
      <c r="BD462" s="9"/>
      <c r="BE462" s="9"/>
      <c r="BF462" s="9"/>
      <c r="BG462" s="9"/>
      <c r="BH462" s="9"/>
      <c r="BI462" s="9"/>
      <c r="BJ462" s="9"/>
      <c r="BK462" s="9"/>
      <c r="BL462" s="9"/>
      <c r="BM462" s="9"/>
      <c r="BN462" s="9"/>
      <c r="BO462" s="9"/>
      <c r="BP462" s="9"/>
      <c r="BQ462" s="9"/>
      <c r="BR462" s="9"/>
      <c r="BS462" s="9"/>
      <c r="BT462" s="9"/>
      <c r="BU462" s="9"/>
      <c r="BV462" s="9"/>
      <c r="BW462" s="9"/>
      <c r="BX462" s="9"/>
      <c r="BY462" s="9"/>
      <c r="BZ462" s="9"/>
      <c r="CA462" s="9"/>
      <c r="CB462" s="9"/>
      <c r="CC462" s="9"/>
      <c r="CD462" s="9"/>
      <c r="CE462" s="9"/>
      <c r="CF462" s="9"/>
    </row>
    <row r="463" s="141" customFormat="true" ht="24.95" hidden="false" customHeight="true" outlineLevel="0" collapsed="false">
      <c r="A463" s="28" t="n">
        <v>9</v>
      </c>
      <c r="B463" s="39" t="s">
        <v>8</v>
      </c>
      <c r="C463" s="44" t="n">
        <v>9644506</v>
      </c>
      <c r="D463" s="41" t="s">
        <v>10</v>
      </c>
      <c r="E463" s="46" t="n">
        <v>250</v>
      </c>
      <c r="F463" s="28" t="n">
        <v>9</v>
      </c>
      <c r="G463" s="39" t="s">
        <v>8</v>
      </c>
      <c r="H463" s="44" t="n">
        <v>8574644</v>
      </c>
      <c r="I463" s="41" t="s">
        <v>10</v>
      </c>
      <c r="J463" s="42" t="n">
        <v>325</v>
      </c>
      <c r="K463" s="28" t="n">
        <v>9</v>
      </c>
      <c r="L463" s="39" t="s">
        <v>8</v>
      </c>
      <c r="M463" s="44" t="n">
        <v>8574682</v>
      </c>
      <c r="N463" s="41" t="s">
        <v>10</v>
      </c>
      <c r="O463" s="46" t="n">
        <v>275</v>
      </c>
      <c r="P463" s="113"/>
      <c r="Q463" s="9"/>
      <c r="R463" s="10"/>
      <c r="S463" s="9"/>
      <c r="T463" s="9"/>
      <c r="U463" s="9"/>
      <c r="V463" s="9"/>
      <c r="W463" s="9"/>
      <c r="X463" s="10"/>
      <c r="Y463" s="9"/>
      <c r="Z463" s="9"/>
      <c r="AA463" s="9"/>
      <c r="AB463" s="9"/>
      <c r="AC463" s="9"/>
      <c r="AD463" s="9"/>
      <c r="AE463" s="9"/>
      <c r="AF463" s="9"/>
      <c r="AG463" s="9"/>
      <c r="AH463" s="9"/>
      <c r="AI463" s="9"/>
      <c r="AJ463" s="9"/>
      <c r="AK463" s="9"/>
      <c r="AL463" s="9"/>
      <c r="AM463" s="9"/>
      <c r="AN463" s="9"/>
      <c r="AO463" s="9"/>
      <c r="AP463" s="9"/>
      <c r="AQ463" s="9"/>
      <c r="AR463" s="9"/>
      <c r="AS463" s="9"/>
      <c r="AT463" s="9"/>
      <c r="AU463" s="9"/>
      <c r="AV463" s="9"/>
      <c r="AW463" s="9"/>
      <c r="AX463" s="9"/>
      <c r="AY463" s="9"/>
      <c r="AZ463" s="9"/>
      <c r="BA463" s="9"/>
      <c r="BB463" s="9"/>
      <c r="BC463" s="9"/>
      <c r="BD463" s="9"/>
      <c r="BE463" s="9"/>
      <c r="BF463" s="9"/>
      <c r="BG463" s="9"/>
      <c r="BH463" s="9"/>
      <c r="BI463" s="9"/>
      <c r="BJ463" s="9"/>
      <c r="BK463" s="9"/>
      <c r="BL463" s="9"/>
      <c r="BM463" s="9"/>
      <c r="BN463" s="9"/>
      <c r="BO463" s="9"/>
      <c r="BP463" s="9"/>
      <c r="BQ463" s="9"/>
      <c r="BR463" s="9"/>
      <c r="BS463" s="9"/>
      <c r="BT463" s="9"/>
      <c r="BU463" s="9"/>
      <c r="BV463" s="9"/>
      <c r="BW463" s="9"/>
      <c r="BX463" s="9"/>
      <c r="BY463" s="9"/>
      <c r="BZ463" s="9"/>
      <c r="CA463" s="9"/>
      <c r="CB463" s="9"/>
      <c r="CC463" s="9"/>
      <c r="CD463" s="9"/>
      <c r="CE463" s="9"/>
      <c r="CF463" s="9"/>
    </row>
    <row r="464" s="141" customFormat="true" ht="24.95" hidden="false" customHeight="true" outlineLevel="0" collapsed="false">
      <c r="A464" s="28" t="n">
        <v>10</v>
      </c>
      <c r="B464" s="39" t="s">
        <v>8</v>
      </c>
      <c r="C464" s="44" t="n">
        <v>9641216</v>
      </c>
      <c r="D464" s="41" t="s">
        <v>10</v>
      </c>
      <c r="E464" s="46" t="n">
        <v>250</v>
      </c>
      <c r="F464" s="28" t="n">
        <v>10</v>
      </c>
      <c r="G464" s="39" t="s">
        <v>8</v>
      </c>
      <c r="H464" s="44" t="n">
        <v>8574544</v>
      </c>
      <c r="I464" s="41" t="s">
        <v>10</v>
      </c>
      <c r="J464" s="42" t="n">
        <v>325</v>
      </c>
      <c r="K464" s="28" t="n">
        <v>10</v>
      </c>
      <c r="L464" s="39" t="s">
        <v>8</v>
      </c>
      <c r="M464" s="44" t="n">
        <v>8362482</v>
      </c>
      <c r="N464" s="41" t="s">
        <v>10</v>
      </c>
      <c r="O464" s="46" t="n">
        <v>275</v>
      </c>
      <c r="P464" s="113"/>
      <c r="Q464" s="9"/>
      <c r="R464" s="10"/>
      <c r="S464" s="9"/>
      <c r="T464" s="9"/>
      <c r="U464" s="9"/>
      <c r="V464" s="9"/>
      <c r="W464" s="9"/>
      <c r="X464" s="10"/>
      <c r="Y464" s="9"/>
      <c r="Z464" s="9"/>
      <c r="AA464" s="9"/>
      <c r="AB464" s="9"/>
      <c r="AC464" s="9"/>
      <c r="AD464" s="9"/>
      <c r="AE464" s="9"/>
      <c r="AF464" s="9"/>
      <c r="AG464" s="9"/>
      <c r="AH464" s="9"/>
      <c r="AI464" s="9"/>
      <c r="AJ464" s="9"/>
      <c r="AK464" s="9"/>
      <c r="AL464" s="9"/>
      <c r="AM464" s="9"/>
      <c r="AN464" s="9"/>
      <c r="AO464" s="9"/>
      <c r="AP464" s="9"/>
      <c r="AQ464" s="9"/>
      <c r="AR464" s="9"/>
      <c r="AS464" s="9"/>
      <c r="AT464" s="9"/>
      <c r="AU464" s="9"/>
      <c r="AV464" s="9"/>
      <c r="AW464" s="9"/>
      <c r="AX464" s="9"/>
      <c r="AY464" s="9"/>
      <c r="AZ464" s="9"/>
      <c r="BA464" s="9"/>
      <c r="BB464" s="9"/>
      <c r="BC464" s="9"/>
      <c r="BD464" s="9"/>
      <c r="BE464" s="9"/>
      <c r="BF464" s="9"/>
      <c r="BG464" s="9"/>
      <c r="BH464" s="9"/>
      <c r="BI464" s="9"/>
      <c r="BJ464" s="9"/>
      <c r="BK464" s="9"/>
      <c r="BL464" s="9"/>
      <c r="BM464" s="9"/>
      <c r="BN464" s="9"/>
      <c r="BO464" s="9"/>
      <c r="BP464" s="9"/>
      <c r="BQ464" s="9"/>
      <c r="BR464" s="9"/>
      <c r="BS464" s="9"/>
      <c r="BT464" s="9"/>
      <c r="BU464" s="9"/>
      <c r="BV464" s="9"/>
      <c r="BW464" s="9"/>
      <c r="BX464" s="9"/>
      <c r="BY464" s="9"/>
      <c r="BZ464" s="9"/>
      <c r="CA464" s="9"/>
      <c r="CB464" s="9"/>
      <c r="CC464" s="9"/>
      <c r="CD464" s="9"/>
      <c r="CE464" s="9"/>
      <c r="CF464" s="9"/>
    </row>
    <row r="465" s="141" customFormat="true" ht="24.95" hidden="false" customHeight="true" outlineLevel="0" collapsed="false">
      <c r="A465" s="28" t="n">
        <v>11</v>
      </c>
      <c r="B465" s="39" t="s">
        <v>8</v>
      </c>
      <c r="C465" s="44" t="n">
        <v>9645948</v>
      </c>
      <c r="D465" s="41" t="s">
        <v>10</v>
      </c>
      <c r="E465" s="46" t="n">
        <v>225</v>
      </c>
      <c r="F465" s="28" t="n">
        <v>11</v>
      </c>
      <c r="G465" s="39" t="s">
        <v>8</v>
      </c>
      <c r="H465" s="44" t="n">
        <v>8352644</v>
      </c>
      <c r="I465" s="41" t="s">
        <v>10</v>
      </c>
      <c r="J465" s="42" t="n">
        <v>250</v>
      </c>
      <c r="K465" s="28" t="n">
        <v>11</v>
      </c>
      <c r="L465" s="39" t="s">
        <v>8</v>
      </c>
      <c r="M465" s="44" t="n">
        <v>8368782</v>
      </c>
      <c r="N465" s="41" t="s">
        <v>10</v>
      </c>
      <c r="O465" s="46" t="n">
        <v>325</v>
      </c>
      <c r="P465" s="113"/>
      <c r="Q465" s="9"/>
      <c r="R465" s="10"/>
      <c r="S465" s="9"/>
      <c r="T465" s="9"/>
      <c r="U465" s="9"/>
      <c r="V465" s="9"/>
      <c r="W465" s="9"/>
      <c r="X465" s="10"/>
      <c r="Y465" s="9"/>
      <c r="Z465" s="9"/>
      <c r="AA465" s="9"/>
      <c r="AB465" s="9"/>
      <c r="AC465" s="9"/>
      <c r="AD465" s="9"/>
      <c r="AE465" s="9"/>
      <c r="AF465" s="9"/>
      <c r="AG465" s="9"/>
      <c r="AH465" s="9"/>
      <c r="AI465" s="9"/>
      <c r="AJ465" s="9"/>
      <c r="AK465" s="9"/>
      <c r="AL465" s="9"/>
      <c r="AM465" s="9"/>
      <c r="AN465" s="9"/>
      <c r="AO465" s="9"/>
      <c r="AP465" s="9"/>
      <c r="AQ465" s="9"/>
      <c r="AR465" s="9"/>
      <c r="AS465" s="9"/>
      <c r="AT465" s="9"/>
      <c r="AU465" s="9"/>
      <c r="AV465" s="9"/>
      <c r="AW465" s="9"/>
      <c r="AX465" s="9"/>
      <c r="AY465" s="9"/>
      <c r="AZ465" s="9"/>
      <c r="BA465" s="9"/>
      <c r="BB465" s="9"/>
      <c r="BC465" s="9"/>
      <c r="BD465" s="9"/>
      <c r="BE465" s="9"/>
      <c r="BF465" s="9"/>
      <c r="BG465" s="9"/>
      <c r="BH465" s="9"/>
      <c r="BI465" s="9"/>
      <c r="BJ465" s="9"/>
      <c r="BK465" s="9"/>
      <c r="BL465" s="9"/>
      <c r="BM465" s="9"/>
      <c r="BN465" s="9"/>
      <c r="BO465" s="9"/>
      <c r="BP465" s="9"/>
      <c r="BQ465" s="9"/>
      <c r="BR465" s="9"/>
      <c r="BS465" s="9"/>
      <c r="BT465" s="9"/>
      <c r="BU465" s="9"/>
      <c r="BV465" s="9"/>
      <c r="BW465" s="9"/>
      <c r="BX465" s="9"/>
      <c r="BY465" s="9"/>
      <c r="BZ465" s="9"/>
      <c r="CA465" s="9"/>
      <c r="CB465" s="9"/>
      <c r="CC465" s="9"/>
      <c r="CD465" s="9"/>
      <c r="CE465" s="9"/>
      <c r="CF465" s="9"/>
    </row>
    <row r="466" s="141" customFormat="true" ht="24.95" hidden="false" customHeight="true" outlineLevel="0" collapsed="false">
      <c r="A466" s="28" t="n">
        <v>12</v>
      </c>
      <c r="B466" s="39" t="s">
        <v>8</v>
      </c>
      <c r="C466" s="44" t="n">
        <v>9645548</v>
      </c>
      <c r="D466" s="41" t="s">
        <v>10</v>
      </c>
      <c r="E466" s="46" t="n">
        <v>225</v>
      </c>
      <c r="F466" s="28" t="n">
        <v>12</v>
      </c>
      <c r="G466" s="39" t="s">
        <v>8</v>
      </c>
      <c r="H466" s="44" t="s">
        <v>380</v>
      </c>
      <c r="I466" s="41" t="s">
        <v>10</v>
      </c>
      <c r="J466" s="46" t="n">
        <v>500</v>
      </c>
      <c r="K466" s="28" t="n">
        <v>12</v>
      </c>
      <c r="L466" s="39" t="s">
        <v>8</v>
      </c>
      <c r="M466" s="44" t="n">
        <v>8370482</v>
      </c>
      <c r="N466" s="41" t="s">
        <v>10</v>
      </c>
      <c r="O466" s="46" t="n">
        <v>325</v>
      </c>
      <c r="P466" s="113"/>
      <c r="Q466" s="9"/>
      <c r="R466" s="10"/>
      <c r="S466" s="9"/>
      <c r="T466" s="9"/>
      <c r="U466" s="9"/>
      <c r="V466" s="9"/>
      <c r="W466" s="9"/>
      <c r="X466" s="10"/>
      <c r="Y466" s="9"/>
      <c r="Z466" s="9"/>
      <c r="AA466" s="9"/>
      <c r="AB466" s="9"/>
      <c r="AC466" s="9"/>
      <c r="AD466" s="9"/>
      <c r="AE466" s="9"/>
      <c r="AF466" s="9"/>
      <c r="AG466" s="9"/>
      <c r="AH466" s="9"/>
      <c r="AI466" s="9"/>
      <c r="AJ466" s="9"/>
      <c r="AK466" s="9"/>
      <c r="AL466" s="9"/>
      <c r="AM466" s="9"/>
      <c r="AN466" s="9"/>
      <c r="AO466" s="9"/>
      <c r="AP466" s="9"/>
      <c r="AQ466" s="9"/>
      <c r="AR466" s="9"/>
      <c r="AS466" s="9"/>
      <c r="AT466" s="9"/>
      <c r="AU466" s="9"/>
      <c r="AV466" s="9"/>
      <c r="AW466" s="9"/>
      <c r="AX466" s="9"/>
      <c r="AY466" s="9"/>
      <c r="AZ466" s="9"/>
      <c r="BA466" s="9"/>
      <c r="BB466" s="9"/>
      <c r="BC466" s="9"/>
      <c r="BD466" s="9"/>
      <c r="BE466" s="9"/>
      <c r="BF466" s="9"/>
      <c r="BG466" s="9"/>
      <c r="BH466" s="9"/>
      <c r="BI466" s="9"/>
      <c r="BJ466" s="9"/>
      <c r="BK466" s="9"/>
      <c r="BL466" s="9"/>
      <c r="BM466" s="9"/>
      <c r="BN466" s="9"/>
      <c r="BO466" s="9"/>
      <c r="BP466" s="9"/>
      <c r="BQ466" s="9"/>
      <c r="BR466" s="9"/>
      <c r="BS466" s="9"/>
      <c r="BT466" s="9"/>
      <c r="BU466" s="9"/>
      <c r="BV466" s="9"/>
      <c r="BW466" s="9"/>
      <c r="BX466" s="9"/>
      <c r="BY466" s="9"/>
      <c r="BZ466" s="9"/>
      <c r="CA466" s="9"/>
      <c r="CB466" s="9"/>
      <c r="CC466" s="9"/>
      <c r="CD466" s="9"/>
      <c r="CE466" s="9"/>
      <c r="CF466" s="9"/>
    </row>
    <row r="467" s="141" customFormat="true" ht="24.95" hidden="false" customHeight="true" outlineLevel="0" collapsed="false">
      <c r="A467" s="28" t="n">
        <v>13</v>
      </c>
      <c r="B467" s="39" t="s">
        <v>8</v>
      </c>
      <c r="C467" s="44" t="n">
        <v>9641508</v>
      </c>
      <c r="D467" s="41" t="s">
        <v>10</v>
      </c>
      <c r="E467" s="46" t="n">
        <v>275</v>
      </c>
      <c r="F467" s="28" t="n">
        <v>13</v>
      </c>
      <c r="G467" s="39" t="s">
        <v>8</v>
      </c>
      <c r="H467" s="44" t="n">
        <v>8574277</v>
      </c>
      <c r="I467" s="41" t="s">
        <v>10</v>
      </c>
      <c r="J467" s="46" t="n">
        <v>275</v>
      </c>
      <c r="K467" s="28" t="n">
        <v>13</v>
      </c>
      <c r="L467" s="39" t="s">
        <v>8</v>
      </c>
      <c r="M467" s="44" t="n">
        <v>8574483</v>
      </c>
      <c r="N467" s="41" t="s">
        <v>10</v>
      </c>
      <c r="O467" s="46" t="n">
        <v>325</v>
      </c>
      <c r="P467" s="113"/>
      <c r="Q467" s="9"/>
      <c r="R467" s="10"/>
      <c r="S467" s="9"/>
      <c r="T467" s="9"/>
      <c r="U467" s="9"/>
      <c r="V467" s="9"/>
      <c r="W467" s="9"/>
      <c r="X467" s="10"/>
      <c r="Y467" s="9"/>
      <c r="Z467" s="9"/>
      <c r="AA467" s="9"/>
      <c r="AB467" s="9"/>
      <c r="AC467" s="9"/>
      <c r="AD467" s="9"/>
      <c r="AE467" s="9"/>
      <c r="AF467" s="9"/>
      <c r="AG467" s="9"/>
      <c r="AH467" s="9"/>
      <c r="AI467" s="9"/>
      <c r="AJ467" s="9"/>
      <c r="AK467" s="9"/>
      <c r="AL467" s="9"/>
      <c r="AM467" s="9"/>
      <c r="AN467" s="9"/>
      <c r="AO467" s="9"/>
      <c r="AP467" s="9"/>
      <c r="AQ467" s="9"/>
      <c r="AR467" s="9"/>
      <c r="AS467" s="9"/>
      <c r="AT467" s="9"/>
      <c r="AU467" s="9"/>
      <c r="AV467" s="9"/>
      <c r="AW467" s="9"/>
      <c r="AX467" s="9"/>
      <c r="AY467" s="9"/>
      <c r="AZ467" s="9"/>
      <c r="BA467" s="9"/>
      <c r="BB467" s="9"/>
      <c r="BC467" s="9"/>
      <c r="BD467" s="9"/>
      <c r="BE467" s="9"/>
      <c r="BF467" s="9"/>
      <c r="BG467" s="9"/>
      <c r="BH467" s="9"/>
      <c r="BI467" s="9"/>
      <c r="BJ467" s="9"/>
      <c r="BK467" s="9"/>
      <c r="BL467" s="9"/>
      <c r="BM467" s="9"/>
      <c r="BN467" s="9"/>
      <c r="BO467" s="9"/>
      <c r="BP467" s="9"/>
      <c r="BQ467" s="9"/>
      <c r="BR467" s="9"/>
      <c r="BS467" s="9"/>
      <c r="BT467" s="9"/>
      <c r="BU467" s="9"/>
      <c r="BV467" s="9"/>
      <c r="BW467" s="9"/>
      <c r="BX467" s="9"/>
      <c r="BY467" s="9"/>
      <c r="BZ467" s="9"/>
      <c r="CA467" s="9"/>
      <c r="CB467" s="9"/>
      <c r="CC467" s="9"/>
      <c r="CD467" s="9"/>
      <c r="CE467" s="9"/>
      <c r="CF467" s="9"/>
    </row>
    <row r="468" s="141" customFormat="true" ht="24.95" hidden="false" customHeight="true" outlineLevel="0" collapsed="false">
      <c r="A468" s="28" t="n">
        <v>14</v>
      </c>
      <c r="B468" s="39" t="s">
        <v>8</v>
      </c>
      <c r="C468" s="44" t="n">
        <v>9641308</v>
      </c>
      <c r="D468" s="41" t="s">
        <v>10</v>
      </c>
      <c r="E468" s="46" t="n">
        <v>225</v>
      </c>
      <c r="F468" s="28" t="n">
        <v>14</v>
      </c>
      <c r="G468" s="39" t="s">
        <v>8</v>
      </c>
      <c r="H468" s="44" t="n">
        <v>8574677</v>
      </c>
      <c r="I468" s="41" t="s">
        <v>10</v>
      </c>
      <c r="J468" s="46" t="n">
        <v>500</v>
      </c>
      <c r="K468" s="28" t="n">
        <v>14</v>
      </c>
      <c r="L468" s="39" t="s">
        <v>8</v>
      </c>
      <c r="M468" s="44" t="n">
        <v>8574283</v>
      </c>
      <c r="N468" s="41" t="s">
        <v>10</v>
      </c>
      <c r="O468" s="46" t="n">
        <v>275</v>
      </c>
      <c r="P468" s="113"/>
      <c r="Q468" s="9"/>
      <c r="R468" s="10"/>
      <c r="S468" s="9"/>
      <c r="T468" s="9"/>
      <c r="U468" s="9"/>
      <c r="V468" s="9"/>
      <c r="W468" s="9"/>
      <c r="X468" s="10"/>
      <c r="Y468" s="9"/>
      <c r="Z468" s="9"/>
      <c r="AA468" s="9"/>
      <c r="AB468" s="9"/>
      <c r="AC468" s="9"/>
      <c r="AD468" s="9"/>
      <c r="AE468" s="9"/>
      <c r="AF468" s="9"/>
      <c r="AG468" s="9"/>
      <c r="AH468" s="9"/>
      <c r="AI468" s="9"/>
      <c r="AJ468" s="9"/>
      <c r="AK468" s="9"/>
      <c r="AL468" s="9"/>
      <c r="AM468" s="9"/>
      <c r="AN468" s="9"/>
      <c r="AO468" s="9"/>
      <c r="AP468" s="9"/>
      <c r="AQ468" s="9"/>
      <c r="AR468" s="9"/>
      <c r="AS468" s="9"/>
      <c r="AT468" s="9"/>
      <c r="AU468" s="9"/>
      <c r="AV468" s="9"/>
      <c r="AW468" s="9"/>
      <c r="AX468" s="9"/>
      <c r="AY468" s="9"/>
      <c r="AZ468" s="9"/>
      <c r="BA468" s="9"/>
      <c r="BB468" s="9"/>
      <c r="BC468" s="9"/>
      <c r="BD468" s="9"/>
      <c r="BE468" s="9"/>
      <c r="BF468" s="9"/>
      <c r="BG468" s="9"/>
      <c r="BH468" s="9"/>
      <c r="BI468" s="9"/>
      <c r="BJ468" s="9"/>
      <c r="BK468" s="9"/>
      <c r="BL468" s="9"/>
      <c r="BM468" s="9"/>
      <c r="BN468" s="9"/>
      <c r="BO468" s="9"/>
      <c r="BP468" s="9"/>
      <c r="BQ468" s="9"/>
      <c r="BR468" s="9"/>
      <c r="BS468" s="9"/>
      <c r="BT468" s="9"/>
      <c r="BU468" s="9"/>
      <c r="BV468" s="9"/>
      <c r="BW468" s="9"/>
      <c r="BX468" s="9"/>
      <c r="BY468" s="9"/>
      <c r="BZ468" s="9"/>
      <c r="CA468" s="9"/>
      <c r="CB468" s="9"/>
      <c r="CC468" s="9"/>
      <c r="CD468" s="9"/>
      <c r="CE468" s="9"/>
      <c r="CF468" s="9"/>
    </row>
    <row r="469" s="141" customFormat="true" ht="24.95" hidden="false" customHeight="true" outlineLevel="0" collapsed="false">
      <c r="A469" s="28" t="n">
        <v>15</v>
      </c>
      <c r="B469" s="39" t="s">
        <v>8</v>
      </c>
      <c r="C469" s="44" t="n">
        <v>9647329</v>
      </c>
      <c r="D469" s="41" t="s">
        <v>10</v>
      </c>
      <c r="E469" s="46" t="n">
        <v>225</v>
      </c>
      <c r="F469" s="28" t="n">
        <v>15</v>
      </c>
      <c r="G469" s="39" t="s">
        <v>8</v>
      </c>
      <c r="H469" s="44" t="n">
        <v>8574278</v>
      </c>
      <c r="I469" s="41" t="s">
        <v>10</v>
      </c>
      <c r="J469" s="46" t="n">
        <v>275</v>
      </c>
      <c r="K469" s="28" t="n">
        <v>15</v>
      </c>
      <c r="L469" s="39" t="s">
        <v>8</v>
      </c>
      <c r="M469" s="44" t="n">
        <v>8574683</v>
      </c>
      <c r="N469" s="41" t="s">
        <v>10</v>
      </c>
      <c r="O469" s="46" t="n">
        <v>275</v>
      </c>
      <c r="P469" s="113"/>
      <c r="Q469" s="9"/>
      <c r="R469" s="10"/>
      <c r="S469" s="9"/>
      <c r="T469" s="9"/>
      <c r="U469" s="9"/>
      <c r="V469" s="9"/>
      <c r="W469" s="9"/>
      <c r="X469" s="10"/>
      <c r="Y469" s="9"/>
      <c r="Z469" s="9"/>
      <c r="AA469" s="9"/>
      <c r="AB469" s="9"/>
      <c r="AC469" s="9"/>
      <c r="AD469" s="9"/>
      <c r="AE469" s="9"/>
      <c r="AF469" s="9"/>
      <c r="AG469" s="9"/>
      <c r="AH469" s="9"/>
      <c r="AI469" s="9"/>
      <c r="AJ469" s="9"/>
      <c r="AK469" s="9"/>
      <c r="AL469" s="9"/>
      <c r="AM469" s="9"/>
      <c r="AN469" s="9"/>
      <c r="AO469" s="9"/>
      <c r="AP469" s="9"/>
      <c r="AQ469" s="9"/>
      <c r="AR469" s="9"/>
      <c r="AS469" s="9"/>
      <c r="AT469" s="9"/>
      <c r="AU469" s="9"/>
      <c r="AV469" s="9"/>
      <c r="AW469" s="9"/>
      <c r="AX469" s="9"/>
      <c r="AY469" s="9"/>
      <c r="AZ469" s="9"/>
      <c r="BA469" s="9"/>
      <c r="BB469" s="9"/>
      <c r="BC469" s="9"/>
      <c r="BD469" s="9"/>
      <c r="BE469" s="9"/>
      <c r="BF469" s="9"/>
      <c r="BG469" s="9"/>
      <c r="BH469" s="9"/>
      <c r="BI469" s="9"/>
      <c r="BJ469" s="9"/>
      <c r="BK469" s="9"/>
      <c r="BL469" s="9"/>
      <c r="BM469" s="9"/>
      <c r="BN469" s="9"/>
      <c r="BO469" s="9"/>
      <c r="BP469" s="9"/>
      <c r="BQ469" s="9"/>
      <c r="BR469" s="9"/>
      <c r="BS469" s="9"/>
      <c r="BT469" s="9"/>
      <c r="BU469" s="9"/>
      <c r="BV469" s="9"/>
      <c r="BW469" s="9"/>
      <c r="BX469" s="9"/>
      <c r="BY469" s="9"/>
      <c r="BZ469" s="9"/>
      <c r="CA469" s="9"/>
      <c r="CB469" s="9"/>
      <c r="CC469" s="9"/>
      <c r="CD469" s="9"/>
      <c r="CE469" s="9"/>
      <c r="CF469" s="9"/>
    </row>
    <row r="470" s="141" customFormat="true" ht="24.95" hidden="false" customHeight="true" outlineLevel="0" collapsed="false">
      <c r="A470" s="28" t="n">
        <v>16</v>
      </c>
      <c r="B470" s="39" t="s">
        <v>8</v>
      </c>
      <c r="C470" s="44" t="n">
        <v>9645059</v>
      </c>
      <c r="D470" s="41" t="s">
        <v>10</v>
      </c>
      <c r="E470" s="46" t="n">
        <v>225</v>
      </c>
      <c r="F470" s="28" t="n">
        <v>16</v>
      </c>
      <c r="G470" s="39" t="s">
        <v>8</v>
      </c>
      <c r="H470" s="44" t="n">
        <v>8364878</v>
      </c>
      <c r="I470" s="41" t="s">
        <v>10</v>
      </c>
      <c r="J470" s="46" t="n">
        <v>425</v>
      </c>
      <c r="K470" s="28" t="n">
        <v>16</v>
      </c>
      <c r="L470" s="39" t="s">
        <v>8</v>
      </c>
      <c r="M470" s="44" t="n">
        <v>8376483</v>
      </c>
      <c r="N470" s="41" t="s">
        <v>10</v>
      </c>
      <c r="O470" s="46" t="n">
        <v>275</v>
      </c>
      <c r="P470" s="113"/>
      <c r="Q470" s="9"/>
      <c r="R470" s="10"/>
      <c r="S470" s="9"/>
      <c r="T470" s="9"/>
      <c r="U470" s="9"/>
      <c r="V470" s="9"/>
      <c r="W470" s="9"/>
      <c r="X470" s="10"/>
      <c r="Y470" s="9"/>
      <c r="Z470" s="9"/>
      <c r="AA470" s="9"/>
      <c r="AB470" s="9"/>
      <c r="AC470" s="9"/>
      <c r="AD470" s="9"/>
      <c r="AE470" s="9"/>
      <c r="AF470" s="9"/>
      <c r="AG470" s="9"/>
      <c r="AH470" s="9"/>
      <c r="AI470" s="9"/>
      <c r="AJ470" s="9"/>
      <c r="AK470" s="9"/>
      <c r="AL470" s="9"/>
      <c r="AM470" s="9"/>
      <c r="AN470" s="9"/>
      <c r="AO470" s="9"/>
      <c r="AP470" s="9"/>
      <c r="AQ470" s="9"/>
      <c r="AR470" s="9"/>
      <c r="AS470" s="9"/>
      <c r="AT470" s="9"/>
      <c r="AU470" s="9"/>
      <c r="AV470" s="9"/>
      <c r="AW470" s="9"/>
      <c r="AX470" s="9"/>
      <c r="AY470" s="9"/>
      <c r="AZ470" s="9"/>
      <c r="BA470" s="9"/>
      <c r="BB470" s="9"/>
      <c r="BC470" s="9"/>
      <c r="BD470" s="9"/>
      <c r="BE470" s="9"/>
      <c r="BF470" s="9"/>
      <c r="BG470" s="9"/>
      <c r="BH470" s="9"/>
      <c r="BI470" s="9"/>
      <c r="BJ470" s="9"/>
      <c r="BK470" s="9"/>
      <c r="BL470" s="9"/>
      <c r="BM470" s="9"/>
      <c r="BN470" s="9"/>
      <c r="BO470" s="9"/>
      <c r="BP470" s="9"/>
      <c r="BQ470" s="9"/>
      <c r="BR470" s="9"/>
      <c r="BS470" s="9"/>
      <c r="BT470" s="9"/>
      <c r="BU470" s="9"/>
      <c r="BV470" s="9"/>
      <c r="BW470" s="9"/>
      <c r="BX470" s="9"/>
      <c r="BY470" s="9"/>
      <c r="BZ470" s="9"/>
      <c r="CA470" s="9"/>
      <c r="CB470" s="9"/>
      <c r="CC470" s="9"/>
      <c r="CD470" s="9"/>
      <c r="CE470" s="9"/>
      <c r="CF470" s="9"/>
    </row>
    <row r="471" s="141" customFormat="true" ht="24.95" hidden="false" customHeight="true" outlineLevel="0" collapsed="false">
      <c r="A471" s="28" t="n">
        <v>17</v>
      </c>
      <c r="B471" s="39" t="s">
        <v>8</v>
      </c>
      <c r="C471" s="44" t="n">
        <v>8574711</v>
      </c>
      <c r="D471" s="41" t="s">
        <v>10</v>
      </c>
      <c r="E471" s="42" t="n">
        <v>250</v>
      </c>
      <c r="F471" s="28" t="n">
        <v>17</v>
      </c>
      <c r="G471" s="39" t="s">
        <v>8</v>
      </c>
      <c r="H471" s="44" t="n">
        <v>7840305</v>
      </c>
      <c r="I471" s="41" t="s">
        <v>10</v>
      </c>
      <c r="J471" s="46" t="n">
        <v>250</v>
      </c>
      <c r="K471" s="28" t="n">
        <v>17</v>
      </c>
      <c r="L471" s="39" t="s">
        <v>8</v>
      </c>
      <c r="M471" s="44" t="n">
        <v>8367684</v>
      </c>
      <c r="N471" s="41" t="s">
        <v>10</v>
      </c>
      <c r="O471" s="46" t="n">
        <v>275</v>
      </c>
      <c r="P471" s="113"/>
      <c r="Q471" s="9"/>
      <c r="R471" s="10"/>
      <c r="S471" s="9"/>
      <c r="T471" s="9"/>
      <c r="U471" s="9"/>
      <c r="V471" s="9"/>
      <c r="W471" s="9"/>
      <c r="X471" s="10"/>
      <c r="Y471" s="9"/>
      <c r="Z471" s="9"/>
      <c r="AA471" s="9"/>
      <c r="AB471" s="9"/>
      <c r="AC471" s="9"/>
      <c r="AD471" s="9"/>
      <c r="AE471" s="9"/>
      <c r="AF471" s="9"/>
      <c r="AG471" s="9"/>
      <c r="AH471" s="9"/>
      <c r="AI471" s="9"/>
      <c r="AJ471" s="9"/>
      <c r="AK471" s="9"/>
      <c r="AL471" s="9"/>
      <c r="AM471" s="9"/>
      <c r="AN471" s="9"/>
      <c r="AO471" s="9"/>
      <c r="AP471" s="9"/>
      <c r="AQ471" s="9"/>
      <c r="AR471" s="9"/>
      <c r="AS471" s="9"/>
      <c r="AT471" s="9"/>
      <c r="AU471" s="9"/>
      <c r="AV471" s="9"/>
      <c r="AW471" s="9"/>
      <c r="AX471" s="9"/>
      <c r="AY471" s="9"/>
      <c r="AZ471" s="9"/>
      <c r="BA471" s="9"/>
      <c r="BB471" s="9"/>
      <c r="BC471" s="9"/>
      <c r="BD471" s="9"/>
      <c r="BE471" s="9"/>
      <c r="BF471" s="9"/>
      <c r="BG471" s="9"/>
      <c r="BH471" s="9"/>
      <c r="BI471" s="9"/>
      <c r="BJ471" s="9"/>
      <c r="BK471" s="9"/>
      <c r="BL471" s="9"/>
      <c r="BM471" s="9"/>
      <c r="BN471" s="9"/>
      <c r="BO471" s="9"/>
      <c r="BP471" s="9"/>
      <c r="BQ471" s="9"/>
      <c r="BR471" s="9"/>
      <c r="BS471" s="9"/>
      <c r="BT471" s="9"/>
      <c r="BU471" s="9"/>
      <c r="BV471" s="9"/>
      <c r="BW471" s="9"/>
      <c r="BX471" s="9"/>
      <c r="BY471" s="9"/>
      <c r="BZ471" s="9"/>
      <c r="CA471" s="9"/>
      <c r="CB471" s="9"/>
      <c r="CC471" s="9"/>
      <c r="CD471" s="9"/>
      <c r="CE471" s="9"/>
      <c r="CF471" s="9"/>
    </row>
    <row r="472" s="141" customFormat="true" ht="24.95" hidden="false" customHeight="true" outlineLevel="0" collapsed="false">
      <c r="A472" s="28" t="n">
        <v>18</v>
      </c>
      <c r="B472" s="39" t="s">
        <v>8</v>
      </c>
      <c r="C472" s="44" t="n">
        <v>8574611</v>
      </c>
      <c r="D472" s="41" t="s">
        <v>10</v>
      </c>
      <c r="E472" s="42" t="n">
        <v>250</v>
      </c>
      <c r="F472" s="28" t="n">
        <v>18</v>
      </c>
      <c r="G472" s="39" t="s">
        <v>8</v>
      </c>
      <c r="H472" s="44" t="n">
        <v>9743878</v>
      </c>
      <c r="I472" s="41" t="s">
        <v>10</v>
      </c>
      <c r="J472" s="46" t="n">
        <v>425</v>
      </c>
      <c r="K472" s="28" t="n">
        <v>18</v>
      </c>
      <c r="L472" s="39" t="s">
        <v>8</v>
      </c>
      <c r="M472" s="44" t="n">
        <v>8574685</v>
      </c>
      <c r="N472" s="41" t="s">
        <v>10</v>
      </c>
      <c r="O472" s="46" t="n">
        <v>275</v>
      </c>
      <c r="P472" s="113"/>
      <c r="Q472" s="9"/>
      <c r="R472" s="10"/>
      <c r="S472" s="9"/>
      <c r="T472" s="9"/>
      <c r="U472" s="9"/>
      <c r="V472" s="9"/>
      <c r="W472" s="9"/>
      <c r="X472" s="10"/>
      <c r="Y472" s="9"/>
      <c r="Z472" s="9"/>
      <c r="AA472" s="9"/>
      <c r="AB472" s="9"/>
      <c r="AC472" s="9"/>
      <c r="AD472" s="9"/>
      <c r="AE472" s="9"/>
      <c r="AF472" s="9"/>
      <c r="AG472" s="9"/>
      <c r="AH472" s="9"/>
      <c r="AI472" s="9"/>
      <c r="AJ472" s="9"/>
      <c r="AK472" s="9"/>
      <c r="AL472" s="9"/>
      <c r="AM472" s="9"/>
      <c r="AN472" s="9"/>
      <c r="AO472" s="9"/>
      <c r="AP472" s="9"/>
      <c r="AQ472" s="9"/>
      <c r="AR472" s="9"/>
      <c r="AS472" s="9"/>
      <c r="AT472" s="9"/>
      <c r="AU472" s="9"/>
      <c r="AV472" s="9"/>
      <c r="AW472" s="9"/>
      <c r="AX472" s="9"/>
      <c r="AY472" s="9"/>
      <c r="AZ472" s="9"/>
      <c r="BA472" s="9"/>
      <c r="BB472" s="9"/>
      <c r="BC472" s="9"/>
      <c r="BD472" s="9"/>
      <c r="BE472" s="9"/>
      <c r="BF472" s="9"/>
      <c r="BG472" s="9"/>
      <c r="BH472" s="9"/>
      <c r="BI472" s="9"/>
      <c r="BJ472" s="9"/>
      <c r="BK472" s="9"/>
      <c r="BL472" s="9"/>
      <c r="BM472" s="9"/>
      <c r="BN472" s="9"/>
      <c r="BO472" s="9"/>
      <c r="BP472" s="9"/>
      <c r="BQ472" s="9"/>
      <c r="BR472" s="9"/>
      <c r="BS472" s="9"/>
      <c r="BT472" s="9"/>
      <c r="BU472" s="9"/>
      <c r="BV472" s="9"/>
      <c r="BW472" s="9"/>
      <c r="BX472" s="9"/>
      <c r="BY472" s="9"/>
      <c r="BZ472" s="9"/>
      <c r="CA472" s="9"/>
      <c r="CB472" s="9"/>
      <c r="CC472" s="9"/>
      <c r="CD472" s="9"/>
      <c r="CE472" s="9"/>
      <c r="CF472" s="9"/>
    </row>
    <row r="473" s="141" customFormat="true" ht="24.95" hidden="false" customHeight="true" outlineLevel="0" collapsed="false">
      <c r="A473" s="28" t="n">
        <v>19</v>
      </c>
      <c r="B473" s="39" t="s">
        <v>11</v>
      </c>
      <c r="C473" s="44" t="n">
        <v>2834677</v>
      </c>
      <c r="D473" s="41" t="s">
        <v>10</v>
      </c>
      <c r="E473" s="42" t="n">
        <v>275</v>
      </c>
      <c r="F473" s="28" t="n">
        <v>19</v>
      </c>
      <c r="G473" s="39" t="s">
        <v>11</v>
      </c>
      <c r="H473" s="44" t="s">
        <v>381</v>
      </c>
      <c r="I473" s="41" t="s">
        <v>10</v>
      </c>
      <c r="J473" s="46" t="n">
        <v>325</v>
      </c>
      <c r="K473" s="28" t="n">
        <v>19</v>
      </c>
      <c r="L473" s="39" t="s">
        <v>8</v>
      </c>
      <c r="M473" s="44" t="n">
        <v>8574687</v>
      </c>
      <c r="N473" s="41" t="s">
        <v>10</v>
      </c>
      <c r="O473" s="46" t="n">
        <v>325</v>
      </c>
      <c r="P473" s="113"/>
      <c r="Q473" s="9"/>
      <c r="R473" s="10"/>
      <c r="S473" s="9"/>
      <c r="T473" s="9"/>
      <c r="U473" s="9"/>
      <c r="V473" s="9"/>
      <c r="W473" s="9"/>
      <c r="X473" s="10"/>
      <c r="Y473" s="9"/>
      <c r="Z473" s="9"/>
      <c r="AA473" s="9"/>
      <c r="AB473" s="9"/>
      <c r="AC473" s="9"/>
      <c r="AD473" s="9"/>
      <c r="AE473" s="9"/>
      <c r="AF473" s="9"/>
      <c r="AG473" s="9"/>
      <c r="AH473" s="9"/>
      <c r="AI473" s="9"/>
      <c r="AJ473" s="9"/>
      <c r="AK473" s="9"/>
      <c r="AL473" s="9"/>
      <c r="AM473" s="9"/>
      <c r="AN473" s="9"/>
      <c r="AO473" s="9"/>
      <c r="AP473" s="9"/>
      <c r="AQ473" s="9"/>
      <c r="AR473" s="9"/>
      <c r="AS473" s="9"/>
      <c r="AT473" s="9"/>
      <c r="AU473" s="9"/>
      <c r="AV473" s="9"/>
      <c r="AW473" s="9"/>
      <c r="AX473" s="9"/>
      <c r="AY473" s="9"/>
      <c r="AZ473" s="9"/>
      <c r="BA473" s="9"/>
      <c r="BB473" s="9"/>
      <c r="BC473" s="9"/>
      <c r="BD473" s="9"/>
      <c r="BE473" s="9"/>
      <c r="BF473" s="9"/>
      <c r="BG473" s="9"/>
      <c r="BH473" s="9"/>
      <c r="BI473" s="9"/>
      <c r="BJ473" s="9"/>
      <c r="BK473" s="9"/>
      <c r="BL473" s="9"/>
      <c r="BM473" s="9"/>
      <c r="BN473" s="9"/>
      <c r="BO473" s="9"/>
      <c r="BP473" s="9"/>
      <c r="BQ473" s="9"/>
      <c r="BR473" s="9"/>
      <c r="BS473" s="9"/>
      <c r="BT473" s="9"/>
      <c r="BU473" s="9"/>
      <c r="BV473" s="9"/>
      <c r="BW473" s="9"/>
      <c r="BX473" s="9"/>
      <c r="BY473" s="9"/>
      <c r="BZ473" s="9"/>
      <c r="CA473" s="9"/>
      <c r="CB473" s="9"/>
      <c r="CC473" s="9"/>
      <c r="CD473" s="9"/>
      <c r="CE473" s="9"/>
      <c r="CF473" s="9"/>
    </row>
    <row r="474" s="141" customFormat="true" ht="24.95" hidden="false" customHeight="true" outlineLevel="0" collapsed="false">
      <c r="A474" s="28" t="n">
        <v>20</v>
      </c>
      <c r="B474" s="39" t="s">
        <v>11</v>
      </c>
      <c r="C474" s="44" t="n">
        <v>2837477</v>
      </c>
      <c r="D474" s="41" t="s">
        <v>10</v>
      </c>
      <c r="E474" s="42" t="n">
        <v>275</v>
      </c>
      <c r="F474" s="28" t="n">
        <v>20</v>
      </c>
      <c r="G474" s="29" t="s">
        <v>11</v>
      </c>
      <c r="H474" s="34" t="n">
        <v>8648859</v>
      </c>
      <c r="I474" s="31" t="s">
        <v>10</v>
      </c>
      <c r="J474" s="36" t="n">
        <v>325</v>
      </c>
      <c r="K474" s="28" t="n">
        <v>20</v>
      </c>
      <c r="L474" s="39" t="s">
        <v>8</v>
      </c>
      <c r="M474" s="44" t="n">
        <v>8352187</v>
      </c>
      <c r="N474" s="41" t="s">
        <v>10</v>
      </c>
      <c r="O474" s="46" t="n">
        <v>275</v>
      </c>
      <c r="P474" s="113"/>
      <c r="Q474" s="9"/>
      <c r="R474" s="10"/>
      <c r="S474" s="9"/>
      <c r="T474" s="9"/>
      <c r="U474" s="9"/>
      <c r="V474" s="9"/>
      <c r="W474" s="9"/>
      <c r="X474" s="10"/>
      <c r="Y474" s="9"/>
      <c r="Z474" s="9"/>
      <c r="AA474" s="9"/>
      <c r="AB474" s="9"/>
      <c r="AC474" s="9"/>
      <c r="AD474" s="9"/>
      <c r="AE474" s="9"/>
      <c r="AF474" s="9"/>
      <c r="AG474" s="9"/>
      <c r="AH474" s="9"/>
      <c r="AI474" s="9"/>
      <c r="AJ474" s="9"/>
      <c r="AK474" s="9"/>
      <c r="AL474" s="9"/>
      <c r="AM474" s="9"/>
      <c r="AN474" s="9"/>
      <c r="AO474" s="9"/>
      <c r="AP474" s="9"/>
      <c r="AQ474" s="9"/>
      <c r="AR474" s="9"/>
      <c r="AS474" s="9"/>
      <c r="AT474" s="9"/>
      <c r="AU474" s="9"/>
      <c r="AV474" s="9"/>
      <c r="AW474" s="9"/>
      <c r="AX474" s="9"/>
      <c r="AY474" s="9"/>
      <c r="AZ474" s="9"/>
      <c r="BA474" s="9"/>
      <c r="BB474" s="9"/>
      <c r="BC474" s="9"/>
      <c r="BD474" s="9"/>
      <c r="BE474" s="9"/>
      <c r="BF474" s="9"/>
      <c r="BG474" s="9"/>
      <c r="BH474" s="9"/>
      <c r="BI474" s="9"/>
      <c r="BJ474" s="9"/>
      <c r="BK474" s="9"/>
      <c r="BL474" s="9"/>
      <c r="BM474" s="9"/>
      <c r="BN474" s="9"/>
      <c r="BO474" s="9"/>
      <c r="BP474" s="9"/>
      <c r="BQ474" s="9"/>
      <c r="BR474" s="9"/>
      <c r="BS474" s="9"/>
      <c r="BT474" s="9"/>
      <c r="BU474" s="9"/>
      <c r="BV474" s="9"/>
      <c r="BW474" s="9"/>
      <c r="BX474" s="9"/>
      <c r="BY474" s="9"/>
      <c r="BZ474" s="9"/>
      <c r="CA474" s="9"/>
      <c r="CB474" s="9"/>
      <c r="CC474" s="9"/>
      <c r="CD474" s="9"/>
      <c r="CE474" s="9"/>
      <c r="CF474" s="9"/>
    </row>
    <row r="475" s="141" customFormat="true" ht="24.95" hidden="false" customHeight="true" outlineLevel="0" collapsed="false">
      <c r="A475" s="28" t="n">
        <v>21</v>
      </c>
      <c r="B475" s="39" t="s">
        <v>11</v>
      </c>
      <c r="C475" s="44" t="n">
        <v>2839377</v>
      </c>
      <c r="D475" s="41" t="s">
        <v>10</v>
      </c>
      <c r="E475" s="42" t="n">
        <v>275</v>
      </c>
      <c r="F475" s="28" t="n">
        <v>21</v>
      </c>
      <c r="G475" s="39" t="s">
        <v>11</v>
      </c>
      <c r="H475" s="44" t="n">
        <v>8392079</v>
      </c>
      <c r="I475" s="41" t="s">
        <v>10</v>
      </c>
      <c r="J475" s="46" t="n">
        <v>325</v>
      </c>
      <c r="K475" s="28" t="n">
        <v>21</v>
      </c>
      <c r="L475" s="39" t="s">
        <v>8</v>
      </c>
      <c r="M475" s="44" t="n">
        <v>8574275</v>
      </c>
      <c r="N475" s="41" t="s">
        <v>10</v>
      </c>
      <c r="O475" s="46" t="n">
        <v>275</v>
      </c>
      <c r="P475" s="113"/>
      <c r="Q475" s="9"/>
      <c r="R475" s="10"/>
      <c r="S475" s="9"/>
      <c r="T475" s="9"/>
      <c r="U475" s="9"/>
      <c r="V475" s="9"/>
      <c r="W475" s="9"/>
      <c r="X475" s="10"/>
      <c r="Y475" s="9"/>
      <c r="Z475" s="9"/>
      <c r="AA475" s="9"/>
      <c r="AB475" s="9"/>
      <c r="AC475" s="9"/>
      <c r="AD475" s="9"/>
      <c r="AE475" s="9"/>
      <c r="AF475" s="9"/>
      <c r="AG475" s="9"/>
      <c r="AH475" s="9"/>
      <c r="AI475" s="9"/>
      <c r="AJ475" s="9"/>
      <c r="AK475" s="9"/>
      <c r="AL475" s="9"/>
      <c r="AM475" s="9"/>
      <c r="AN475" s="9"/>
      <c r="AO475" s="9"/>
      <c r="AP475" s="9"/>
      <c r="AQ475" s="9"/>
      <c r="AR475" s="9"/>
      <c r="AS475" s="9"/>
      <c r="AT475" s="9"/>
      <c r="AU475" s="9"/>
      <c r="AV475" s="9"/>
      <c r="AW475" s="9"/>
      <c r="AX475" s="9"/>
      <c r="AY475" s="9"/>
      <c r="AZ475" s="9"/>
      <c r="BA475" s="9"/>
      <c r="BB475" s="9"/>
      <c r="BC475" s="9"/>
      <c r="BD475" s="9"/>
      <c r="BE475" s="9"/>
      <c r="BF475" s="9"/>
      <c r="BG475" s="9"/>
      <c r="BH475" s="9"/>
      <c r="BI475" s="9"/>
      <c r="BJ475" s="9"/>
      <c r="BK475" s="9"/>
      <c r="BL475" s="9"/>
      <c r="BM475" s="9"/>
      <c r="BN475" s="9"/>
      <c r="BO475" s="9"/>
      <c r="BP475" s="9"/>
      <c r="BQ475" s="9"/>
      <c r="BR475" s="9"/>
      <c r="BS475" s="9"/>
      <c r="BT475" s="9"/>
      <c r="BU475" s="9"/>
      <c r="BV475" s="9"/>
      <c r="BW475" s="9"/>
      <c r="BX475" s="9"/>
      <c r="BY475" s="9"/>
      <c r="BZ475" s="9"/>
      <c r="CA475" s="9"/>
      <c r="CB475" s="9"/>
      <c r="CC475" s="9"/>
      <c r="CD475" s="9"/>
      <c r="CE475" s="9"/>
      <c r="CF475" s="9"/>
    </row>
    <row r="476" s="141" customFormat="true" ht="24.95" hidden="false" customHeight="true" outlineLevel="0" collapsed="false">
      <c r="A476" s="28" t="n">
        <v>22</v>
      </c>
      <c r="B476" s="54" t="s">
        <v>11</v>
      </c>
      <c r="C476" s="55" t="n">
        <v>7046200</v>
      </c>
      <c r="D476" s="56" t="s">
        <v>10</v>
      </c>
      <c r="E476" s="57" t="n">
        <v>250</v>
      </c>
      <c r="F476" s="28" t="n">
        <v>22</v>
      </c>
      <c r="G476" s="39" t="s">
        <v>8</v>
      </c>
      <c r="H476" s="44" t="n">
        <v>9149379</v>
      </c>
      <c r="I476" s="41" t="s">
        <v>10</v>
      </c>
      <c r="J476" s="46" t="n">
        <v>425</v>
      </c>
      <c r="K476" s="28" t="n">
        <v>22</v>
      </c>
      <c r="L476" s="39" t="s">
        <v>8</v>
      </c>
      <c r="M476" s="44" t="n">
        <v>8574675</v>
      </c>
      <c r="N476" s="41" t="s">
        <v>10</v>
      </c>
      <c r="O476" s="46" t="n">
        <v>275</v>
      </c>
      <c r="P476" s="113"/>
      <c r="Q476" s="9"/>
      <c r="R476" s="10"/>
      <c r="S476" s="9"/>
      <c r="T476" s="9"/>
      <c r="U476" s="9"/>
      <c r="V476" s="9"/>
      <c r="W476" s="9"/>
      <c r="X476" s="10"/>
      <c r="Y476" s="9"/>
      <c r="Z476" s="9"/>
      <c r="AA476" s="9"/>
      <c r="AB476" s="9"/>
      <c r="AC476" s="9"/>
      <c r="AD476" s="9"/>
      <c r="AE476" s="9"/>
      <c r="AF476" s="9"/>
      <c r="AG476" s="9"/>
      <c r="AH476" s="9"/>
      <c r="AI476" s="9"/>
      <c r="AJ476" s="9"/>
      <c r="AK476" s="9"/>
      <c r="AL476" s="9"/>
      <c r="AM476" s="9"/>
      <c r="AN476" s="9"/>
      <c r="AO476" s="9"/>
      <c r="AP476" s="9"/>
      <c r="AQ476" s="9"/>
      <c r="AR476" s="9"/>
      <c r="AS476" s="9"/>
      <c r="AT476" s="9"/>
      <c r="AU476" s="9"/>
      <c r="AV476" s="9"/>
      <c r="AW476" s="9"/>
      <c r="AX476" s="9"/>
      <c r="AY476" s="9"/>
      <c r="AZ476" s="9"/>
      <c r="BA476" s="9"/>
      <c r="BB476" s="9"/>
      <c r="BC476" s="9"/>
      <c r="BD476" s="9"/>
      <c r="BE476" s="9"/>
      <c r="BF476" s="9"/>
      <c r="BG476" s="9"/>
      <c r="BH476" s="9"/>
      <c r="BI476" s="9"/>
      <c r="BJ476" s="9"/>
      <c r="BK476" s="9"/>
      <c r="BL476" s="9"/>
      <c r="BM476" s="9"/>
      <c r="BN476" s="9"/>
      <c r="BO476" s="9"/>
      <c r="BP476" s="9"/>
      <c r="BQ476" s="9"/>
      <c r="BR476" s="9"/>
      <c r="BS476" s="9"/>
      <c r="BT476" s="9"/>
      <c r="BU476" s="9"/>
      <c r="BV476" s="9"/>
      <c r="BW476" s="9"/>
      <c r="BX476" s="9"/>
      <c r="BY476" s="9"/>
      <c r="BZ476" s="9"/>
      <c r="CA476" s="9"/>
      <c r="CB476" s="9"/>
      <c r="CC476" s="9"/>
      <c r="CD476" s="9"/>
      <c r="CE476" s="9"/>
      <c r="CF476" s="9"/>
    </row>
    <row r="477" s="141" customFormat="true" ht="24.95" hidden="false" customHeight="true" outlineLevel="0" collapsed="false">
      <c r="A477" s="28" t="n">
        <v>23</v>
      </c>
      <c r="B477" s="54" t="s">
        <v>11</v>
      </c>
      <c r="C477" s="55" t="n">
        <v>7046700</v>
      </c>
      <c r="D477" s="56" t="s">
        <v>10</v>
      </c>
      <c r="E477" s="57" t="n">
        <v>250</v>
      </c>
      <c r="F477" s="28" t="n">
        <v>23</v>
      </c>
      <c r="G477" s="54" t="s">
        <v>11</v>
      </c>
      <c r="H477" s="55" t="n">
        <v>7035001</v>
      </c>
      <c r="I477" s="56" t="s">
        <v>10</v>
      </c>
      <c r="J477" s="57" t="n">
        <v>325</v>
      </c>
      <c r="K477" s="28" t="n">
        <v>23</v>
      </c>
      <c r="L477" s="39" t="s">
        <v>8</v>
      </c>
      <c r="M477" s="44" t="n">
        <v>8362875</v>
      </c>
      <c r="N477" s="41" t="s">
        <v>10</v>
      </c>
      <c r="O477" s="46" t="n">
        <v>275</v>
      </c>
      <c r="P477" s="113"/>
      <c r="Q477" s="9"/>
      <c r="R477" s="10"/>
      <c r="S477" s="9"/>
      <c r="T477" s="9"/>
      <c r="U477" s="9"/>
      <c r="V477" s="9"/>
      <c r="W477" s="9"/>
      <c r="X477" s="10"/>
      <c r="Y477" s="9"/>
      <c r="Z477" s="9"/>
      <c r="AA477" s="9"/>
      <c r="AB477" s="9"/>
      <c r="AC477" s="9"/>
      <c r="AD477" s="9"/>
      <c r="AE477" s="9"/>
      <c r="AF477" s="9"/>
      <c r="AG477" s="9"/>
      <c r="AH477" s="9"/>
      <c r="AI477" s="9"/>
      <c r="AJ477" s="9"/>
      <c r="AK477" s="9"/>
      <c r="AL477" s="9"/>
      <c r="AM477" s="9"/>
      <c r="AN477" s="9"/>
      <c r="AO477" s="9"/>
      <c r="AP477" s="9"/>
      <c r="AQ477" s="9"/>
      <c r="AR477" s="9"/>
      <c r="AS477" s="9"/>
      <c r="AT477" s="9"/>
      <c r="AU477" s="9"/>
      <c r="AV477" s="9"/>
      <c r="AW477" s="9"/>
      <c r="AX477" s="9"/>
      <c r="AY477" s="9"/>
      <c r="AZ477" s="9"/>
      <c r="BA477" s="9"/>
      <c r="BB477" s="9"/>
      <c r="BC477" s="9"/>
      <c r="BD477" s="9"/>
      <c r="BE477" s="9"/>
      <c r="BF477" s="9"/>
      <c r="BG477" s="9"/>
      <c r="BH477" s="9"/>
      <c r="BI477" s="9"/>
      <c r="BJ477" s="9"/>
      <c r="BK477" s="9"/>
      <c r="BL477" s="9"/>
      <c r="BM477" s="9"/>
      <c r="BN477" s="9"/>
      <c r="BO477" s="9"/>
      <c r="BP477" s="9"/>
      <c r="BQ477" s="9"/>
      <c r="BR477" s="9"/>
      <c r="BS477" s="9"/>
      <c r="BT477" s="9"/>
      <c r="BU477" s="9"/>
      <c r="BV477" s="9"/>
      <c r="BW477" s="9"/>
      <c r="BX477" s="9"/>
      <c r="BY477" s="9"/>
      <c r="BZ477" s="9"/>
      <c r="CA477" s="9"/>
      <c r="CB477" s="9"/>
      <c r="CC477" s="9"/>
      <c r="CD477" s="9"/>
      <c r="CE477" s="9"/>
      <c r="CF477" s="9"/>
    </row>
    <row r="478" s="141" customFormat="true" ht="24.95" hidden="false" customHeight="true" outlineLevel="0" collapsed="false">
      <c r="A478" s="28" t="n">
        <v>24</v>
      </c>
      <c r="B478" s="54" t="s">
        <v>11</v>
      </c>
      <c r="C478" s="55" t="n">
        <v>7046300</v>
      </c>
      <c r="D478" s="56" t="s">
        <v>10</v>
      </c>
      <c r="E478" s="57" t="n">
        <v>250</v>
      </c>
      <c r="F478" s="28" t="n">
        <v>24</v>
      </c>
      <c r="G478" s="54" t="s">
        <v>11</v>
      </c>
      <c r="H478" s="55" t="n">
        <v>7041002</v>
      </c>
      <c r="I478" s="56" t="s">
        <v>10</v>
      </c>
      <c r="J478" s="57" t="n">
        <v>325</v>
      </c>
      <c r="K478" s="28" t="n">
        <v>24</v>
      </c>
      <c r="L478" s="39" t="s">
        <v>8</v>
      </c>
      <c r="M478" s="44" t="n">
        <v>8574676</v>
      </c>
      <c r="N478" s="41" t="s">
        <v>10</v>
      </c>
      <c r="O478" s="46" t="n">
        <v>275</v>
      </c>
      <c r="P478" s="113"/>
      <c r="Q478" s="9"/>
      <c r="R478" s="10"/>
      <c r="S478" s="9"/>
      <c r="T478" s="9"/>
      <c r="U478" s="9"/>
      <c r="V478" s="9"/>
      <c r="W478" s="9"/>
      <c r="X478" s="10"/>
      <c r="Y478" s="9"/>
      <c r="Z478" s="9"/>
      <c r="AA478" s="9"/>
      <c r="AB478" s="9"/>
      <c r="AC478" s="9"/>
      <c r="AD478" s="9"/>
      <c r="AE478" s="9"/>
      <c r="AF478" s="9"/>
      <c r="AG478" s="9"/>
      <c r="AH478" s="9"/>
      <c r="AI478" s="9"/>
      <c r="AJ478" s="9"/>
      <c r="AK478" s="9"/>
      <c r="AL478" s="9"/>
      <c r="AM478" s="9"/>
      <c r="AN478" s="9"/>
      <c r="AO478" s="9"/>
      <c r="AP478" s="9"/>
      <c r="AQ478" s="9"/>
      <c r="AR478" s="9"/>
      <c r="AS478" s="9"/>
      <c r="AT478" s="9"/>
      <c r="AU478" s="9"/>
      <c r="AV478" s="9"/>
      <c r="AW478" s="9"/>
      <c r="AX478" s="9"/>
      <c r="AY478" s="9"/>
      <c r="AZ478" s="9"/>
      <c r="BA478" s="9"/>
      <c r="BB478" s="9"/>
      <c r="BC478" s="9"/>
      <c r="BD478" s="9"/>
      <c r="BE478" s="9"/>
      <c r="BF478" s="9"/>
      <c r="BG478" s="9"/>
      <c r="BH478" s="9"/>
      <c r="BI478" s="9"/>
      <c r="BJ478" s="9"/>
      <c r="BK478" s="9"/>
      <c r="BL478" s="9"/>
      <c r="BM478" s="9"/>
      <c r="BN478" s="9"/>
      <c r="BO478" s="9"/>
      <c r="BP478" s="9"/>
      <c r="BQ478" s="9"/>
      <c r="BR478" s="9"/>
      <c r="BS478" s="9"/>
      <c r="BT478" s="9"/>
      <c r="BU478" s="9"/>
      <c r="BV478" s="9"/>
      <c r="BW478" s="9"/>
      <c r="BX478" s="9"/>
      <c r="BY478" s="9"/>
      <c r="BZ478" s="9"/>
      <c r="CA478" s="9"/>
      <c r="CB478" s="9"/>
      <c r="CC478" s="9"/>
      <c r="CD478" s="9"/>
      <c r="CE478" s="9"/>
      <c r="CF478" s="9"/>
    </row>
    <row r="479" s="141" customFormat="true" ht="24.95" hidden="false" customHeight="true" outlineLevel="0" collapsed="false">
      <c r="A479" s="28" t="n">
        <v>25</v>
      </c>
      <c r="B479" s="54" t="s">
        <v>11</v>
      </c>
      <c r="C479" s="55" t="n">
        <v>7044600</v>
      </c>
      <c r="D479" s="56" t="s">
        <v>10</v>
      </c>
      <c r="E479" s="57" t="n">
        <v>250</v>
      </c>
      <c r="F479" s="28" t="n">
        <v>25</v>
      </c>
      <c r="G479" s="54" t="s">
        <v>11</v>
      </c>
      <c r="H479" s="55" t="n">
        <v>7044003</v>
      </c>
      <c r="I479" s="56" t="s">
        <v>10</v>
      </c>
      <c r="J479" s="57" t="n">
        <v>275</v>
      </c>
      <c r="K479" s="28" t="n">
        <v>25</v>
      </c>
      <c r="L479" s="39" t="s">
        <v>8</v>
      </c>
      <c r="M479" s="44" t="n">
        <v>8349376</v>
      </c>
      <c r="N479" s="41" t="s">
        <v>10</v>
      </c>
      <c r="O479" s="46" t="n">
        <v>275</v>
      </c>
      <c r="P479" s="113"/>
      <c r="Q479" s="9"/>
      <c r="R479" s="10"/>
      <c r="S479" s="9"/>
      <c r="T479" s="9"/>
      <c r="U479" s="9"/>
      <c r="V479" s="9"/>
      <c r="W479" s="9"/>
      <c r="X479" s="10"/>
      <c r="Y479" s="9"/>
      <c r="Z479" s="9"/>
      <c r="AA479" s="9"/>
      <c r="AB479" s="9"/>
      <c r="AC479" s="9"/>
      <c r="AD479" s="9"/>
      <c r="AE479" s="9"/>
      <c r="AF479" s="9"/>
      <c r="AG479" s="9"/>
      <c r="AH479" s="9"/>
      <c r="AI479" s="9"/>
      <c r="AJ479" s="9"/>
      <c r="AK479" s="9"/>
      <c r="AL479" s="9"/>
      <c r="AM479" s="9"/>
      <c r="AN479" s="9"/>
      <c r="AO479" s="9"/>
      <c r="AP479" s="9"/>
      <c r="AQ479" s="9"/>
      <c r="AR479" s="9"/>
      <c r="AS479" s="9"/>
      <c r="AT479" s="9"/>
      <c r="AU479" s="9"/>
      <c r="AV479" s="9"/>
      <c r="AW479" s="9"/>
      <c r="AX479" s="9"/>
      <c r="AY479" s="9"/>
      <c r="AZ479" s="9"/>
      <c r="BA479" s="9"/>
      <c r="BB479" s="9"/>
      <c r="BC479" s="9"/>
      <c r="BD479" s="9"/>
      <c r="BE479" s="9"/>
      <c r="BF479" s="9"/>
      <c r="BG479" s="9"/>
      <c r="BH479" s="9"/>
      <c r="BI479" s="9"/>
      <c r="BJ479" s="9"/>
      <c r="BK479" s="9"/>
      <c r="BL479" s="9"/>
      <c r="BM479" s="9"/>
      <c r="BN479" s="9"/>
      <c r="BO479" s="9"/>
      <c r="BP479" s="9"/>
      <c r="BQ479" s="9"/>
      <c r="BR479" s="9"/>
      <c r="BS479" s="9"/>
      <c r="BT479" s="9"/>
      <c r="BU479" s="9"/>
      <c r="BV479" s="9"/>
      <c r="BW479" s="9"/>
      <c r="BX479" s="9"/>
      <c r="BY479" s="9"/>
      <c r="BZ479" s="9"/>
      <c r="CA479" s="9"/>
      <c r="CB479" s="9"/>
      <c r="CC479" s="9"/>
      <c r="CD479" s="9"/>
      <c r="CE479" s="9"/>
      <c r="CF479" s="9"/>
    </row>
    <row r="480" s="141" customFormat="true" ht="24.95" hidden="false" customHeight="true" outlineLevel="0" collapsed="false">
      <c r="A480" s="28" t="n">
        <v>26</v>
      </c>
      <c r="B480" s="54" t="s">
        <v>11</v>
      </c>
      <c r="C480" s="55" t="n">
        <v>7037800</v>
      </c>
      <c r="D480" s="56" t="s">
        <v>10</v>
      </c>
      <c r="E480" s="57" t="n">
        <v>250</v>
      </c>
      <c r="F480" s="28" t="n">
        <v>26</v>
      </c>
      <c r="G480" s="54" t="s">
        <v>11</v>
      </c>
      <c r="H480" s="55" t="n">
        <v>7045007</v>
      </c>
      <c r="I480" s="56" t="s">
        <v>10</v>
      </c>
      <c r="J480" s="57" t="n">
        <v>325</v>
      </c>
      <c r="K480" s="28" t="n">
        <v>26</v>
      </c>
      <c r="L480" s="39" t="s">
        <v>8</v>
      </c>
      <c r="M480" s="44" t="n">
        <v>8363476</v>
      </c>
      <c r="N480" s="41" t="s">
        <v>10</v>
      </c>
      <c r="O480" s="46" t="n">
        <v>275</v>
      </c>
      <c r="P480" s="113"/>
      <c r="Q480" s="9"/>
      <c r="R480" s="10"/>
      <c r="S480" s="9"/>
      <c r="T480" s="9"/>
      <c r="U480" s="9"/>
      <c r="V480" s="9"/>
      <c r="W480" s="9"/>
      <c r="X480" s="10"/>
      <c r="Y480" s="9"/>
      <c r="Z480" s="9"/>
      <c r="AA480" s="9"/>
      <c r="AB480" s="9"/>
      <c r="AC480" s="9"/>
      <c r="AD480" s="9"/>
      <c r="AE480" s="9"/>
      <c r="AF480" s="9"/>
      <c r="AG480" s="9"/>
      <c r="AH480" s="9"/>
      <c r="AI480" s="9"/>
      <c r="AJ480" s="9"/>
      <c r="AK480" s="9"/>
      <c r="AL480" s="9"/>
      <c r="AM480" s="9"/>
      <c r="AN480" s="9"/>
      <c r="AO480" s="9"/>
      <c r="AP480" s="9"/>
      <c r="AQ480" s="9"/>
      <c r="AR480" s="9"/>
      <c r="AS480" s="9"/>
      <c r="AT480" s="9"/>
      <c r="AU480" s="9"/>
      <c r="AV480" s="9"/>
      <c r="AW480" s="9"/>
      <c r="AX480" s="9"/>
      <c r="AY480" s="9"/>
      <c r="AZ480" s="9"/>
      <c r="BA480" s="9"/>
      <c r="BB480" s="9"/>
      <c r="BC480" s="9"/>
      <c r="BD480" s="9"/>
      <c r="BE480" s="9"/>
      <c r="BF480" s="9"/>
      <c r="BG480" s="9"/>
      <c r="BH480" s="9"/>
      <c r="BI480" s="9"/>
      <c r="BJ480" s="9"/>
      <c r="BK480" s="9"/>
      <c r="BL480" s="9"/>
      <c r="BM480" s="9"/>
      <c r="BN480" s="9"/>
      <c r="BO480" s="9"/>
      <c r="BP480" s="9"/>
      <c r="BQ480" s="9"/>
      <c r="BR480" s="9"/>
      <c r="BS480" s="9"/>
      <c r="BT480" s="9"/>
      <c r="BU480" s="9"/>
      <c r="BV480" s="9"/>
      <c r="BW480" s="9"/>
      <c r="BX480" s="9"/>
      <c r="BY480" s="9"/>
      <c r="BZ480" s="9"/>
      <c r="CA480" s="9"/>
      <c r="CB480" s="9"/>
      <c r="CC480" s="9"/>
      <c r="CD480" s="9"/>
      <c r="CE480" s="9"/>
      <c r="CF480" s="9"/>
    </row>
    <row r="481" s="141" customFormat="true" ht="24.95" hidden="false" customHeight="true" outlineLevel="0" collapsed="false">
      <c r="A481" s="28" t="n">
        <v>27</v>
      </c>
      <c r="B481" s="54" t="s">
        <v>11</v>
      </c>
      <c r="C481" s="55" t="n">
        <v>7038700</v>
      </c>
      <c r="D481" s="56" t="s">
        <v>10</v>
      </c>
      <c r="E481" s="57" t="n">
        <v>250</v>
      </c>
      <c r="F481" s="28" t="n">
        <v>27</v>
      </c>
      <c r="G481" s="54" t="s">
        <v>11</v>
      </c>
      <c r="H481" s="55" t="n">
        <v>7044008</v>
      </c>
      <c r="I481" s="56" t="s">
        <v>10</v>
      </c>
      <c r="J481" s="57" t="n">
        <v>275</v>
      </c>
      <c r="K481" s="28" t="n">
        <v>27</v>
      </c>
      <c r="L481" s="39" t="s">
        <v>8</v>
      </c>
      <c r="M481" s="44" t="n">
        <v>8370976</v>
      </c>
      <c r="N481" s="41" t="s">
        <v>10</v>
      </c>
      <c r="O481" s="46" t="n">
        <v>325</v>
      </c>
      <c r="P481" s="113"/>
      <c r="Q481" s="9"/>
      <c r="R481" s="10"/>
      <c r="S481" s="9"/>
      <c r="T481" s="9"/>
      <c r="U481" s="9"/>
      <c r="V481" s="9"/>
      <c r="W481" s="9"/>
      <c r="X481" s="10"/>
      <c r="Y481" s="9"/>
      <c r="Z481" s="9"/>
      <c r="AA481" s="9"/>
      <c r="AB481" s="9"/>
      <c r="AC481" s="9"/>
      <c r="AD481" s="9"/>
      <c r="AE481" s="9"/>
      <c r="AF481" s="9"/>
      <c r="AG481" s="9"/>
      <c r="AH481" s="9"/>
      <c r="AI481" s="9"/>
      <c r="AJ481" s="9"/>
      <c r="AK481" s="9"/>
      <c r="AL481" s="9"/>
      <c r="AM481" s="9"/>
      <c r="AN481" s="9"/>
      <c r="AO481" s="9"/>
      <c r="AP481" s="9"/>
      <c r="AQ481" s="9"/>
      <c r="AR481" s="9"/>
      <c r="AS481" s="9"/>
      <c r="AT481" s="9"/>
      <c r="AU481" s="9"/>
      <c r="AV481" s="9"/>
      <c r="AW481" s="9"/>
      <c r="AX481" s="9"/>
      <c r="AY481" s="9"/>
      <c r="AZ481" s="9"/>
      <c r="BA481" s="9"/>
      <c r="BB481" s="9"/>
      <c r="BC481" s="9"/>
      <c r="BD481" s="9"/>
      <c r="BE481" s="9"/>
      <c r="BF481" s="9"/>
      <c r="BG481" s="9"/>
      <c r="BH481" s="9"/>
      <c r="BI481" s="9"/>
      <c r="BJ481" s="9"/>
      <c r="BK481" s="9"/>
      <c r="BL481" s="9"/>
      <c r="BM481" s="9"/>
      <c r="BN481" s="9"/>
      <c r="BO481" s="9"/>
      <c r="BP481" s="9"/>
      <c r="BQ481" s="9"/>
      <c r="BR481" s="9"/>
      <c r="BS481" s="9"/>
      <c r="BT481" s="9"/>
      <c r="BU481" s="9"/>
      <c r="BV481" s="9"/>
      <c r="BW481" s="9"/>
      <c r="BX481" s="9"/>
      <c r="BY481" s="9"/>
      <c r="BZ481" s="9"/>
      <c r="CA481" s="9"/>
      <c r="CB481" s="9"/>
      <c r="CC481" s="9"/>
      <c r="CD481" s="9"/>
      <c r="CE481" s="9"/>
      <c r="CF481" s="9"/>
    </row>
    <row r="482" s="141" customFormat="true" ht="24.95" hidden="false" customHeight="true" outlineLevel="0" collapsed="false">
      <c r="A482" s="28" t="n">
        <v>28</v>
      </c>
      <c r="B482" s="54" t="s">
        <v>11</v>
      </c>
      <c r="C482" s="55" t="n">
        <v>7043511</v>
      </c>
      <c r="D482" s="56" t="s">
        <v>10</v>
      </c>
      <c r="E482" s="57" t="n">
        <v>250</v>
      </c>
      <c r="F482" s="28" t="n">
        <v>28</v>
      </c>
      <c r="G482" s="54" t="s">
        <v>11</v>
      </c>
      <c r="H482" s="55" t="n">
        <v>7043116</v>
      </c>
      <c r="I482" s="56" t="s">
        <v>10</v>
      </c>
      <c r="J482" s="57" t="n">
        <v>275</v>
      </c>
      <c r="K482" s="28" t="n">
        <v>28</v>
      </c>
      <c r="L482" s="54" t="s">
        <v>11</v>
      </c>
      <c r="M482" s="55" t="n">
        <v>7044036</v>
      </c>
      <c r="N482" s="56" t="s">
        <v>10</v>
      </c>
      <c r="O482" s="57" t="n">
        <v>250</v>
      </c>
      <c r="P482" s="113"/>
      <c r="Q482" s="9"/>
      <c r="R482" s="10"/>
      <c r="S482" s="9"/>
      <c r="T482" s="9"/>
      <c r="U482" s="9"/>
      <c r="V482" s="9"/>
      <c r="W482" s="9"/>
      <c r="X482" s="10"/>
      <c r="Y482" s="9"/>
      <c r="Z482" s="9"/>
      <c r="AA482" s="9"/>
      <c r="AB482" s="9"/>
      <c r="AC482" s="9"/>
      <c r="AD482" s="9"/>
      <c r="AE482" s="9"/>
      <c r="AF482" s="9"/>
      <c r="AG482" s="9"/>
      <c r="AH482" s="9"/>
      <c r="AI482" s="9"/>
      <c r="AJ482" s="9"/>
      <c r="AK482" s="9"/>
      <c r="AL482" s="9"/>
      <c r="AM482" s="9"/>
      <c r="AN482" s="9"/>
      <c r="AO482" s="9"/>
      <c r="AP482" s="9"/>
      <c r="AQ482" s="9"/>
      <c r="AR482" s="9"/>
      <c r="AS482" s="9"/>
      <c r="AT482" s="9"/>
      <c r="AU482" s="9"/>
      <c r="AV482" s="9"/>
      <c r="AW482" s="9"/>
      <c r="AX482" s="9"/>
      <c r="AY482" s="9"/>
      <c r="AZ482" s="9"/>
      <c r="BA482" s="9"/>
      <c r="BB482" s="9"/>
      <c r="BC482" s="9"/>
      <c r="BD482" s="9"/>
      <c r="BE482" s="9"/>
      <c r="BF482" s="9"/>
      <c r="BG482" s="9"/>
      <c r="BH482" s="9"/>
      <c r="BI482" s="9"/>
      <c r="BJ482" s="9"/>
      <c r="BK482" s="9"/>
      <c r="BL482" s="9"/>
      <c r="BM482" s="9"/>
      <c r="BN482" s="9"/>
      <c r="BO482" s="9"/>
      <c r="BP482" s="9"/>
      <c r="BQ482" s="9"/>
      <c r="BR482" s="9"/>
      <c r="BS482" s="9"/>
      <c r="BT482" s="9"/>
      <c r="BU482" s="9"/>
      <c r="BV482" s="9"/>
      <c r="BW482" s="9"/>
      <c r="BX482" s="9"/>
      <c r="BY482" s="9"/>
      <c r="BZ482" s="9"/>
      <c r="CA482" s="9"/>
      <c r="CB482" s="9"/>
      <c r="CC482" s="9"/>
      <c r="CD482" s="9"/>
      <c r="CE482" s="9"/>
      <c r="CF482" s="9"/>
    </row>
    <row r="483" s="141" customFormat="true" ht="24.95" hidden="false" customHeight="true" outlineLevel="0" collapsed="false">
      <c r="A483" s="28" t="n">
        <v>29</v>
      </c>
      <c r="B483" s="54" t="s">
        <v>11</v>
      </c>
      <c r="C483" s="55" t="n">
        <v>7040822</v>
      </c>
      <c r="D483" s="56" t="s">
        <v>10</v>
      </c>
      <c r="E483" s="57" t="n">
        <v>250</v>
      </c>
      <c r="F483" s="28" t="n">
        <v>29</v>
      </c>
      <c r="G483" s="54" t="s">
        <v>11</v>
      </c>
      <c r="H483" s="55" t="n">
        <v>7044226</v>
      </c>
      <c r="I483" s="56" t="s">
        <v>10</v>
      </c>
      <c r="J483" s="57" t="n">
        <v>275</v>
      </c>
      <c r="K483" s="28" t="n">
        <v>29</v>
      </c>
      <c r="L483" s="54" t="s">
        <v>11</v>
      </c>
      <c r="M483" s="55" t="n">
        <v>7045446</v>
      </c>
      <c r="N483" s="56" t="s">
        <v>10</v>
      </c>
      <c r="O483" s="57" t="n">
        <v>250</v>
      </c>
      <c r="P483" s="113"/>
      <c r="Q483" s="9"/>
      <c r="R483" s="10"/>
      <c r="S483" s="9"/>
      <c r="T483" s="9"/>
      <c r="U483" s="9"/>
      <c r="V483" s="9"/>
      <c r="W483" s="9"/>
      <c r="X483" s="10"/>
      <c r="Y483" s="9"/>
      <c r="Z483" s="9"/>
      <c r="AA483" s="9"/>
      <c r="AB483" s="9"/>
      <c r="AC483" s="9"/>
      <c r="AD483" s="9"/>
      <c r="AE483" s="9"/>
      <c r="AF483" s="9"/>
      <c r="AG483" s="9"/>
      <c r="AH483" s="9"/>
      <c r="AI483" s="9"/>
      <c r="AJ483" s="9"/>
      <c r="AK483" s="9"/>
      <c r="AL483" s="9"/>
      <c r="AM483" s="9"/>
      <c r="AN483" s="9"/>
      <c r="AO483" s="9"/>
      <c r="AP483" s="9"/>
      <c r="AQ483" s="9"/>
      <c r="AR483" s="9"/>
      <c r="AS483" s="9"/>
      <c r="AT483" s="9"/>
      <c r="AU483" s="9"/>
      <c r="AV483" s="9"/>
      <c r="AW483" s="9"/>
      <c r="AX483" s="9"/>
      <c r="AY483" s="9"/>
      <c r="AZ483" s="9"/>
      <c r="BA483" s="9"/>
      <c r="BB483" s="9"/>
      <c r="BC483" s="9"/>
      <c r="BD483" s="9"/>
      <c r="BE483" s="9"/>
      <c r="BF483" s="9"/>
      <c r="BG483" s="9"/>
      <c r="BH483" s="9"/>
      <c r="BI483" s="9"/>
      <c r="BJ483" s="9"/>
      <c r="BK483" s="9"/>
      <c r="BL483" s="9"/>
      <c r="BM483" s="9"/>
      <c r="BN483" s="9"/>
      <c r="BO483" s="9"/>
      <c r="BP483" s="9"/>
      <c r="BQ483" s="9"/>
      <c r="BR483" s="9"/>
      <c r="BS483" s="9"/>
      <c r="BT483" s="9"/>
      <c r="BU483" s="9"/>
      <c r="BV483" s="9"/>
      <c r="BW483" s="9"/>
      <c r="BX483" s="9"/>
      <c r="BY483" s="9"/>
      <c r="BZ483" s="9"/>
      <c r="CA483" s="9"/>
      <c r="CB483" s="9"/>
      <c r="CC483" s="9"/>
      <c r="CD483" s="9"/>
      <c r="CE483" s="9"/>
      <c r="CF483" s="9"/>
    </row>
    <row r="484" s="141" customFormat="true" ht="23.45" hidden="false" customHeight="true" outlineLevel="0" collapsed="false">
      <c r="A484" s="28" t="n">
        <v>30</v>
      </c>
      <c r="B484" s="54" t="s">
        <v>11</v>
      </c>
      <c r="C484" s="55" t="n">
        <v>7037622</v>
      </c>
      <c r="D484" s="56" t="s">
        <v>10</v>
      </c>
      <c r="E484" s="57" t="n">
        <v>250</v>
      </c>
      <c r="F484" s="28" t="n">
        <v>30</v>
      </c>
      <c r="G484" s="54" t="s">
        <v>11</v>
      </c>
      <c r="H484" s="55" t="n">
        <v>7039626</v>
      </c>
      <c r="I484" s="56" t="s">
        <v>10</v>
      </c>
      <c r="J484" s="57" t="n">
        <v>275</v>
      </c>
      <c r="K484" s="28" t="n">
        <v>30</v>
      </c>
      <c r="L484" s="54" t="s">
        <v>11</v>
      </c>
      <c r="M484" s="55" t="n">
        <v>7045646</v>
      </c>
      <c r="N484" s="56" t="s">
        <v>10</v>
      </c>
      <c r="O484" s="57" t="n">
        <v>325</v>
      </c>
      <c r="P484" s="113"/>
      <c r="Q484" s="9"/>
      <c r="R484" s="10"/>
      <c r="S484" s="9"/>
      <c r="T484" s="9"/>
      <c r="U484" s="9"/>
      <c r="V484" s="9"/>
      <c r="W484" s="9"/>
      <c r="X484" s="10"/>
      <c r="Y484" s="9"/>
      <c r="Z484" s="9"/>
      <c r="AA484" s="9"/>
      <c r="AB484" s="9"/>
      <c r="AC484" s="9"/>
      <c r="AD484" s="9"/>
      <c r="AE484" s="9"/>
      <c r="AF484" s="9"/>
      <c r="AG484" s="9"/>
      <c r="AH484" s="9"/>
      <c r="AI484" s="9"/>
      <c r="AJ484" s="9"/>
      <c r="AK484" s="9"/>
      <c r="AL484" s="9"/>
      <c r="AM484" s="9"/>
      <c r="AN484" s="9"/>
      <c r="AO484" s="9"/>
      <c r="AP484" s="9"/>
      <c r="AQ484" s="9"/>
      <c r="AR484" s="9"/>
      <c r="AS484" s="9"/>
      <c r="AT484" s="9"/>
      <c r="AU484" s="9"/>
      <c r="AV484" s="9"/>
      <c r="AW484" s="9"/>
      <c r="AX484" s="9"/>
      <c r="AY484" s="9"/>
      <c r="AZ484" s="9"/>
      <c r="BA484" s="9"/>
      <c r="BB484" s="9"/>
      <c r="BC484" s="9"/>
      <c r="BD484" s="9"/>
      <c r="BE484" s="9"/>
      <c r="BF484" s="9"/>
      <c r="BG484" s="9"/>
      <c r="BH484" s="9"/>
      <c r="BI484" s="9"/>
      <c r="BJ484" s="9"/>
      <c r="BK484" s="9"/>
      <c r="BL484" s="9"/>
      <c r="BM484" s="9"/>
      <c r="BN484" s="9"/>
      <c r="BO484" s="9"/>
      <c r="BP484" s="9"/>
      <c r="BQ484" s="9"/>
      <c r="BR484" s="9"/>
      <c r="BS484" s="9"/>
      <c r="BT484" s="9"/>
      <c r="BU484" s="9"/>
      <c r="BV484" s="9"/>
      <c r="BW484" s="9"/>
      <c r="BX484" s="9"/>
      <c r="BY484" s="9"/>
      <c r="BZ484" s="9"/>
      <c r="CA484" s="9"/>
      <c r="CB484" s="9"/>
      <c r="CC484" s="9"/>
      <c r="CD484" s="9"/>
      <c r="CE484" s="9"/>
      <c r="CF484" s="9"/>
    </row>
    <row r="485" s="141" customFormat="true" ht="23.45" hidden="false" customHeight="true" outlineLevel="0" collapsed="false">
      <c r="A485" s="28" t="n">
        <v>31</v>
      </c>
      <c r="B485" s="54" t="s">
        <v>11</v>
      </c>
      <c r="C485" s="55" t="n">
        <v>7040122</v>
      </c>
      <c r="D485" s="56" t="s">
        <v>10</v>
      </c>
      <c r="E485" s="57" t="n">
        <v>275</v>
      </c>
      <c r="F485" s="28" t="n">
        <v>31</v>
      </c>
      <c r="G485" s="54" t="s">
        <v>11</v>
      </c>
      <c r="H485" s="55" t="n">
        <v>7039436</v>
      </c>
      <c r="I485" s="56" t="s">
        <v>10</v>
      </c>
      <c r="J485" s="57" t="n">
        <v>250</v>
      </c>
      <c r="K485" s="28" t="n">
        <v>31</v>
      </c>
      <c r="L485" s="54" t="s">
        <v>11</v>
      </c>
      <c r="M485" s="55" t="n">
        <v>7044956</v>
      </c>
      <c r="N485" s="56" t="s">
        <v>10</v>
      </c>
      <c r="O485" s="57" t="n">
        <v>250</v>
      </c>
      <c r="P485" s="113"/>
      <c r="Q485" s="9"/>
      <c r="R485" s="10"/>
      <c r="S485" s="9"/>
      <c r="T485" s="9"/>
      <c r="U485" s="9"/>
      <c r="V485" s="9"/>
      <c r="W485" s="9"/>
      <c r="X485" s="10"/>
      <c r="Y485" s="9"/>
      <c r="Z485" s="9"/>
      <c r="AA485" s="9"/>
      <c r="AB485" s="9"/>
      <c r="AC485" s="9"/>
      <c r="AD485" s="9"/>
      <c r="AE485" s="9"/>
      <c r="AF485" s="9"/>
      <c r="AG485" s="9"/>
      <c r="AH485" s="9"/>
      <c r="AI485" s="9"/>
      <c r="AJ485" s="9"/>
      <c r="AK485" s="9"/>
      <c r="AL485" s="9"/>
      <c r="AM485" s="9"/>
      <c r="AN485" s="9"/>
      <c r="AO485" s="9"/>
      <c r="AP485" s="9"/>
      <c r="AQ485" s="9"/>
      <c r="AR485" s="9"/>
      <c r="AS485" s="9"/>
      <c r="AT485" s="9"/>
      <c r="AU485" s="9"/>
      <c r="AV485" s="9"/>
      <c r="AW485" s="9"/>
      <c r="AX485" s="9"/>
      <c r="AY485" s="9"/>
      <c r="AZ485" s="9"/>
      <c r="BA485" s="9"/>
      <c r="BB485" s="9"/>
      <c r="BC485" s="9"/>
      <c r="BD485" s="9"/>
      <c r="BE485" s="9"/>
      <c r="BF485" s="9"/>
      <c r="BG485" s="9"/>
      <c r="BH485" s="9"/>
      <c r="BI485" s="9"/>
      <c r="BJ485" s="9"/>
      <c r="BK485" s="9"/>
      <c r="BL485" s="9"/>
      <c r="BM485" s="9"/>
      <c r="BN485" s="9"/>
      <c r="BO485" s="9"/>
      <c r="BP485" s="9"/>
      <c r="BQ485" s="9"/>
      <c r="BR485" s="9"/>
      <c r="BS485" s="9"/>
      <c r="BT485" s="9"/>
      <c r="BU485" s="9"/>
      <c r="BV485" s="9"/>
      <c r="BW485" s="9"/>
      <c r="BX485" s="9"/>
      <c r="BY485" s="9"/>
      <c r="BZ485" s="9"/>
      <c r="CA485" s="9"/>
      <c r="CB485" s="9"/>
      <c r="CC485" s="9"/>
      <c r="CD485" s="9"/>
      <c r="CE485" s="9"/>
      <c r="CF485" s="9"/>
    </row>
    <row r="486" s="141" customFormat="true" ht="23.45" hidden="false" customHeight="true" outlineLevel="0" collapsed="false">
      <c r="A486" s="28" t="n">
        <v>32</v>
      </c>
      <c r="B486" s="54" t="s">
        <v>11</v>
      </c>
      <c r="C486" s="55" t="n">
        <v>7046055</v>
      </c>
      <c r="D486" s="56" t="s">
        <v>10</v>
      </c>
      <c r="E486" s="57" t="n">
        <v>275</v>
      </c>
      <c r="F486" s="28" t="n">
        <v>32</v>
      </c>
      <c r="G486" s="54" t="s">
        <v>11</v>
      </c>
      <c r="H486" s="55" t="n">
        <v>7037436</v>
      </c>
      <c r="I486" s="56" t="s">
        <v>10</v>
      </c>
      <c r="J486" s="57" t="n">
        <v>250</v>
      </c>
      <c r="K486" s="28" t="n">
        <v>32</v>
      </c>
      <c r="L486" s="54" t="s">
        <v>11</v>
      </c>
      <c r="M486" s="55" t="n">
        <v>7040956</v>
      </c>
      <c r="N486" s="56" t="s">
        <v>10</v>
      </c>
      <c r="O486" s="57" t="n">
        <v>250</v>
      </c>
      <c r="P486" s="113"/>
      <c r="Q486" s="9"/>
      <c r="R486" s="10"/>
      <c r="S486" s="9"/>
      <c r="T486" s="9"/>
      <c r="U486" s="9"/>
      <c r="V486" s="9"/>
      <c r="W486" s="9"/>
      <c r="X486" s="10"/>
      <c r="Y486" s="9"/>
      <c r="Z486" s="9"/>
      <c r="AA486" s="9"/>
      <c r="AB486" s="9"/>
      <c r="AC486" s="9"/>
      <c r="AD486" s="9"/>
      <c r="AE486" s="9"/>
      <c r="AF486" s="9"/>
      <c r="AG486" s="9"/>
      <c r="AH486" s="9"/>
      <c r="AI486" s="9"/>
      <c r="AJ486" s="9"/>
      <c r="AK486" s="9"/>
      <c r="AL486" s="9"/>
      <c r="AM486" s="9"/>
      <c r="AN486" s="9"/>
      <c r="AO486" s="9"/>
      <c r="AP486" s="9"/>
      <c r="AQ486" s="9"/>
      <c r="AR486" s="9"/>
      <c r="AS486" s="9"/>
      <c r="AT486" s="9"/>
      <c r="AU486" s="9"/>
      <c r="AV486" s="9"/>
      <c r="AW486" s="9"/>
      <c r="AX486" s="9"/>
      <c r="AY486" s="9"/>
      <c r="AZ486" s="9"/>
      <c r="BA486" s="9"/>
      <c r="BB486" s="9"/>
      <c r="BC486" s="9"/>
      <c r="BD486" s="9"/>
      <c r="BE486" s="9"/>
      <c r="BF486" s="9"/>
      <c r="BG486" s="9"/>
      <c r="BH486" s="9"/>
      <c r="BI486" s="9"/>
      <c r="BJ486" s="9"/>
      <c r="BK486" s="9"/>
      <c r="BL486" s="9"/>
      <c r="BM486" s="9"/>
      <c r="BN486" s="9"/>
      <c r="BO486" s="9"/>
      <c r="BP486" s="9"/>
      <c r="BQ486" s="9"/>
      <c r="BR486" s="9"/>
      <c r="BS486" s="9"/>
      <c r="BT486" s="9"/>
      <c r="BU486" s="9"/>
      <c r="BV486" s="9"/>
      <c r="BW486" s="9"/>
      <c r="BX486" s="9"/>
      <c r="BY486" s="9"/>
      <c r="BZ486" s="9"/>
      <c r="CA486" s="9"/>
      <c r="CB486" s="9"/>
      <c r="CC486" s="9"/>
      <c r="CD486" s="9"/>
      <c r="CE486" s="9"/>
      <c r="CF486" s="9"/>
    </row>
    <row r="487" s="141" customFormat="true" ht="23.45" hidden="false" customHeight="true" outlineLevel="0" collapsed="false">
      <c r="A487" s="28" t="n">
        <v>33</v>
      </c>
      <c r="B487" s="54" t="s">
        <v>11</v>
      </c>
      <c r="C487" s="55" t="n">
        <v>7046255</v>
      </c>
      <c r="D487" s="56" t="s">
        <v>10</v>
      </c>
      <c r="E487" s="57" t="n">
        <v>275</v>
      </c>
      <c r="F487" s="28" t="n">
        <v>33</v>
      </c>
      <c r="G487" s="54" t="s">
        <v>11</v>
      </c>
      <c r="H487" s="55" t="n">
        <v>7042736</v>
      </c>
      <c r="I487" s="56" t="s">
        <v>10</v>
      </c>
      <c r="J487" s="57" t="n">
        <v>250</v>
      </c>
      <c r="K487" s="28" t="n">
        <v>33</v>
      </c>
      <c r="L487" s="54" t="s">
        <v>11</v>
      </c>
      <c r="M487" s="55" t="n">
        <v>7039118</v>
      </c>
      <c r="N487" s="56" t="s">
        <v>10</v>
      </c>
      <c r="O487" s="57" t="n">
        <v>275</v>
      </c>
      <c r="P487" s="113"/>
      <c r="Q487" s="9"/>
      <c r="R487" s="10"/>
      <c r="S487" s="9"/>
      <c r="T487" s="9"/>
      <c r="U487" s="9"/>
      <c r="V487" s="9"/>
      <c r="W487" s="9"/>
      <c r="X487" s="10"/>
      <c r="Y487" s="9"/>
      <c r="Z487" s="9"/>
      <c r="AA487" s="9"/>
      <c r="AB487" s="9"/>
      <c r="AC487" s="9"/>
      <c r="AD487" s="9"/>
      <c r="AE487" s="9"/>
      <c r="AF487" s="9"/>
      <c r="AG487" s="9"/>
      <c r="AH487" s="9"/>
      <c r="AI487" s="9"/>
      <c r="AJ487" s="9"/>
      <c r="AK487" s="9"/>
      <c r="AL487" s="9"/>
      <c r="AM487" s="9"/>
      <c r="AN487" s="9"/>
      <c r="AO487" s="9"/>
      <c r="AP487" s="9"/>
      <c r="AQ487" s="9"/>
      <c r="AR487" s="9"/>
      <c r="AS487" s="9"/>
      <c r="AT487" s="9"/>
      <c r="AU487" s="9"/>
      <c r="AV487" s="9"/>
      <c r="AW487" s="9"/>
      <c r="AX487" s="9"/>
      <c r="AY487" s="9"/>
      <c r="AZ487" s="9"/>
      <c r="BA487" s="9"/>
      <c r="BB487" s="9"/>
      <c r="BC487" s="9"/>
      <c r="BD487" s="9"/>
      <c r="BE487" s="9"/>
      <c r="BF487" s="9"/>
      <c r="BG487" s="9"/>
      <c r="BH487" s="9"/>
      <c r="BI487" s="9"/>
      <c r="BJ487" s="9"/>
      <c r="BK487" s="9"/>
      <c r="BL487" s="9"/>
      <c r="BM487" s="9"/>
      <c r="BN487" s="9"/>
      <c r="BO487" s="9"/>
      <c r="BP487" s="9"/>
      <c r="BQ487" s="9"/>
      <c r="BR487" s="9"/>
      <c r="BS487" s="9"/>
      <c r="BT487" s="9"/>
      <c r="BU487" s="9"/>
      <c r="BV487" s="9"/>
      <c r="BW487" s="9"/>
      <c r="BX487" s="9"/>
      <c r="BY487" s="9"/>
      <c r="BZ487" s="9"/>
      <c r="CA487" s="9"/>
      <c r="CB487" s="9"/>
      <c r="CC487" s="9"/>
      <c r="CD487" s="9"/>
      <c r="CE487" s="9"/>
      <c r="CF487" s="9"/>
    </row>
    <row r="488" s="141" customFormat="true" ht="23.45" hidden="false" customHeight="true" outlineLevel="0" collapsed="false">
      <c r="A488" s="28" t="n">
        <v>34</v>
      </c>
      <c r="B488" s="54" t="s">
        <v>11</v>
      </c>
      <c r="C488" s="55" t="n">
        <v>7044877</v>
      </c>
      <c r="D488" s="56" t="s">
        <v>10</v>
      </c>
      <c r="E488" s="57" t="n">
        <v>325</v>
      </c>
      <c r="F488" s="28" t="n">
        <v>34</v>
      </c>
      <c r="G488" s="54" t="s">
        <v>11</v>
      </c>
      <c r="H488" s="55" t="n">
        <v>7043736</v>
      </c>
      <c r="I488" s="56" t="s">
        <v>10</v>
      </c>
      <c r="J488" s="57" t="n">
        <v>250</v>
      </c>
      <c r="K488" s="28" t="n">
        <v>34</v>
      </c>
      <c r="L488" s="54" t="s">
        <v>11</v>
      </c>
      <c r="M488" s="55" t="n">
        <v>7042538</v>
      </c>
      <c r="N488" s="56" t="s">
        <v>10</v>
      </c>
      <c r="O488" s="57" t="n">
        <v>250</v>
      </c>
      <c r="P488" s="113"/>
      <c r="Q488" s="9"/>
      <c r="R488" s="10"/>
      <c r="S488" s="9"/>
      <c r="T488" s="9"/>
      <c r="U488" s="9"/>
      <c r="V488" s="9"/>
      <c r="W488" s="9"/>
      <c r="X488" s="10"/>
      <c r="Y488" s="9"/>
      <c r="Z488" s="9"/>
      <c r="AA488" s="9"/>
      <c r="AB488" s="9"/>
      <c r="AC488" s="9"/>
      <c r="AD488" s="9"/>
      <c r="AE488" s="9"/>
      <c r="AF488" s="9"/>
      <c r="AG488" s="9"/>
      <c r="AH488" s="9"/>
      <c r="AI488" s="9"/>
      <c r="AJ488" s="9"/>
      <c r="AK488" s="9"/>
      <c r="AL488" s="9"/>
      <c r="AM488" s="9"/>
      <c r="AN488" s="9"/>
      <c r="AO488" s="9"/>
      <c r="AP488" s="9"/>
      <c r="AQ488" s="9"/>
      <c r="AR488" s="9"/>
      <c r="AS488" s="9"/>
      <c r="AT488" s="9"/>
      <c r="AU488" s="9"/>
      <c r="AV488" s="9"/>
      <c r="AW488" s="9"/>
      <c r="AX488" s="9"/>
      <c r="AY488" s="9"/>
      <c r="AZ488" s="9"/>
      <c r="BA488" s="9"/>
      <c r="BB488" s="9"/>
      <c r="BC488" s="9"/>
      <c r="BD488" s="9"/>
      <c r="BE488" s="9"/>
      <c r="BF488" s="9"/>
      <c r="BG488" s="9"/>
      <c r="BH488" s="9"/>
      <c r="BI488" s="9"/>
      <c r="BJ488" s="9"/>
      <c r="BK488" s="9"/>
      <c r="BL488" s="9"/>
      <c r="BM488" s="9"/>
      <c r="BN488" s="9"/>
      <c r="BO488" s="9"/>
      <c r="BP488" s="9"/>
      <c r="BQ488" s="9"/>
      <c r="BR488" s="9"/>
      <c r="BS488" s="9"/>
      <c r="BT488" s="9"/>
      <c r="BU488" s="9"/>
      <c r="BV488" s="9"/>
      <c r="BW488" s="9"/>
      <c r="BX488" s="9"/>
      <c r="BY488" s="9"/>
      <c r="BZ488" s="9"/>
      <c r="CA488" s="9"/>
      <c r="CB488" s="9"/>
      <c r="CC488" s="9"/>
      <c r="CD488" s="9"/>
      <c r="CE488" s="9"/>
      <c r="CF488" s="9"/>
    </row>
    <row r="489" s="141" customFormat="true" ht="24.95" hidden="false" customHeight="true" outlineLevel="0" collapsed="false">
      <c r="A489" s="28" t="n">
        <v>35</v>
      </c>
      <c r="B489" s="54" t="s">
        <v>11</v>
      </c>
      <c r="C489" s="55" t="n">
        <v>7040677</v>
      </c>
      <c r="D489" s="56" t="s">
        <v>10</v>
      </c>
      <c r="E489" s="57" t="n">
        <v>325</v>
      </c>
      <c r="F489" s="28" t="n">
        <v>35</v>
      </c>
      <c r="G489" s="54" t="s">
        <v>11</v>
      </c>
      <c r="H489" s="55" t="n">
        <v>7042036</v>
      </c>
      <c r="I489" s="56" t="s">
        <v>10</v>
      </c>
      <c r="J489" s="57" t="n">
        <v>250</v>
      </c>
      <c r="K489" s="28" t="n">
        <v>35</v>
      </c>
      <c r="L489" s="54" t="s">
        <v>11</v>
      </c>
      <c r="M489" s="55" t="n">
        <v>7043038</v>
      </c>
      <c r="N489" s="56" t="s">
        <v>10</v>
      </c>
      <c r="O489" s="57" t="n">
        <v>275</v>
      </c>
      <c r="P489" s="113"/>
      <c r="Q489" s="9"/>
      <c r="R489" s="10"/>
      <c r="S489" s="9"/>
      <c r="T489" s="9"/>
      <c r="U489" s="9"/>
      <c r="V489" s="9"/>
      <c r="W489" s="9"/>
      <c r="X489" s="10"/>
      <c r="Y489" s="9"/>
      <c r="Z489" s="9"/>
      <c r="AA489" s="9"/>
      <c r="AB489" s="9"/>
      <c r="AC489" s="9"/>
      <c r="AD489" s="9"/>
      <c r="AE489" s="9"/>
      <c r="AF489" s="9"/>
      <c r="AG489" s="9"/>
      <c r="AH489" s="9"/>
      <c r="AI489" s="9"/>
      <c r="AJ489" s="9"/>
      <c r="AK489" s="9"/>
      <c r="AL489" s="9"/>
      <c r="AM489" s="9"/>
      <c r="AN489" s="9"/>
      <c r="AO489" s="9"/>
      <c r="AP489" s="9"/>
      <c r="AQ489" s="9"/>
      <c r="AR489" s="9"/>
      <c r="AS489" s="9"/>
      <c r="AT489" s="9"/>
      <c r="AU489" s="9"/>
      <c r="AV489" s="9"/>
      <c r="AW489" s="9"/>
      <c r="AX489" s="9"/>
      <c r="AY489" s="9"/>
      <c r="AZ489" s="9"/>
      <c r="BA489" s="9"/>
      <c r="BB489" s="9"/>
      <c r="BC489" s="9"/>
      <c r="BD489" s="9"/>
      <c r="BE489" s="9"/>
      <c r="BF489" s="9"/>
      <c r="BG489" s="9"/>
      <c r="BH489" s="9"/>
      <c r="BI489" s="9"/>
      <c r="BJ489" s="9"/>
      <c r="BK489" s="9"/>
      <c r="BL489" s="9"/>
      <c r="BM489" s="9"/>
      <c r="BN489" s="9"/>
      <c r="BO489" s="9"/>
      <c r="BP489" s="9"/>
      <c r="BQ489" s="9"/>
      <c r="BR489" s="9"/>
      <c r="BS489" s="9"/>
      <c r="BT489" s="9"/>
      <c r="BU489" s="9"/>
      <c r="BV489" s="9"/>
      <c r="BW489" s="9"/>
      <c r="BX489" s="9"/>
      <c r="BY489" s="9"/>
      <c r="BZ489" s="9"/>
      <c r="CA489" s="9"/>
      <c r="CB489" s="9"/>
      <c r="CC489" s="9"/>
      <c r="CD489" s="9"/>
      <c r="CE489" s="9"/>
      <c r="CF489" s="9"/>
    </row>
    <row r="490" s="141" customFormat="true" ht="24.95" hidden="false" customHeight="true" outlineLevel="0" collapsed="false">
      <c r="A490" s="28" t="n">
        <v>36</v>
      </c>
      <c r="B490" s="54" t="s">
        <v>11</v>
      </c>
      <c r="C490" s="55" t="n">
        <v>7038077</v>
      </c>
      <c r="D490" s="56" t="s">
        <v>10</v>
      </c>
      <c r="E490" s="57" t="n">
        <v>275</v>
      </c>
      <c r="F490" s="28" t="n">
        <v>36</v>
      </c>
      <c r="G490" s="54" t="s">
        <v>11</v>
      </c>
      <c r="H490" s="55" t="n">
        <v>7039836</v>
      </c>
      <c r="I490" s="56" t="s">
        <v>10</v>
      </c>
      <c r="J490" s="57" t="n">
        <v>250</v>
      </c>
      <c r="K490" s="28" t="n">
        <v>36</v>
      </c>
      <c r="L490" s="54" t="s">
        <v>11</v>
      </c>
      <c r="M490" s="55" t="n">
        <v>7044538</v>
      </c>
      <c r="N490" s="56" t="s">
        <v>10</v>
      </c>
      <c r="O490" s="57" t="n">
        <v>250</v>
      </c>
      <c r="P490" s="113"/>
      <c r="Q490" s="9"/>
      <c r="R490" s="10"/>
      <c r="S490" s="9"/>
      <c r="T490" s="9"/>
      <c r="U490" s="9"/>
      <c r="V490" s="9"/>
      <c r="W490" s="9"/>
      <c r="X490" s="10"/>
      <c r="Y490" s="9"/>
      <c r="Z490" s="9"/>
      <c r="AA490" s="9"/>
      <c r="AB490" s="9"/>
      <c r="AC490" s="9"/>
      <c r="AD490" s="9"/>
      <c r="AE490" s="9"/>
      <c r="AF490" s="9"/>
      <c r="AG490" s="9"/>
      <c r="AH490" s="9"/>
      <c r="AI490" s="9"/>
      <c r="AJ490" s="9"/>
      <c r="AK490" s="9"/>
      <c r="AL490" s="9"/>
      <c r="AM490" s="9"/>
      <c r="AN490" s="9"/>
      <c r="AO490" s="9"/>
      <c r="AP490" s="9"/>
      <c r="AQ490" s="9"/>
      <c r="AR490" s="9"/>
      <c r="AS490" s="9"/>
      <c r="AT490" s="9"/>
      <c r="AU490" s="9"/>
      <c r="AV490" s="9"/>
      <c r="AW490" s="9"/>
      <c r="AX490" s="9"/>
      <c r="AY490" s="9"/>
      <c r="AZ490" s="9"/>
      <c r="BA490" s="9"/>
      <c r="BB490" s="9"/>
      <c r="BC490" s="9"/>
      <c r="BD490" s="9"/>
      <c r="BE490" s="9"/>
      <c r="BF490" s="9"/>
      <c r="BG490" s="9"/>
      <c r="BH490" s="9"/>
      <c r="BI490" s="9"/>
      <c r="BJ490" s="9"/>
      <c r="BK490" s="9"/>
      <c r="BL490" s="9"/>
      <c r="BM490" s="9"/>
      <c r="BN490" s="9"/>
      <c r="BO490" s="9"/>
      <c r="BP490" s="9"/>
      <c r="BQ490" s="9"/>
      <c r="BR490" s="9"/>
      <c r="BS490" s="9"/>
      <c r="BT490" s="9"/>
      <c r="BU490" s="9"/>
      <c r="BV490" s="9"/>
      <c r="BW490" s="9"/>
      <c r="BX490" s="9"/>
      <c r="BY490" s="9"/>
      <c r="BZ490" s="9"/>
      <c r="CA490" s="9"/>
      <c r="CB490" s="9"/>
      <c r="CC490" s="9"/>
      <c r="CD490" s="9"/>
      <c r="CE490" s="9"/>
      <c r="CF490" s="9"/>
    </row>
    <row r="491" s="141" customFormat="true" ht="24.95" hidden="false" customHeight="true" outlineLevel="0" collapsed="false">
      <c r="A491" s="28" t="n">
        <v>37</v>
      </c>
      <c r="B491" s="54" t="s">
        <v>11</v>
      </c>
      <c r="C491" s="55" t="n">
        <v>7046577</v>
      </c>
      <c r="D491" s="56" t="s">
        <v>10</v>
      </c>
      <c r="E491" s="57" t="n">
        <v>275</v>
      </c>
      <c r="F491" s="28" t="n">
        <v>37</v>
      </c>
      <c r="G491" s="54" t="s">
        <v>11</v>
      </c>
      <c r="H491" s="55" t="n">
        <v>7044736</v>
      </c>
      <c r="I491" s="56" t="s">
        <v>10</v>
      </c>
      <c r="J491" s="57" t="n">
        <v>250</v>
      </c>
      <c r="K491" s="28" t="n">
        <v>37</v>
      </c>
      <c r="L491" s="54" t="s">
        <v>11</v>
      </c>
      <c r="M491" s="55" t="n">
        <v>7041848</v>
      </c>
      <c r="N491" s="56" t="s">
        <v>10</v>
      </c>
      <c r="O491" s="57" t="n">
        <v>275</v>
      </c>
      <c r="P491" s="113"/>
      <c r="Q491" s="9"/>
      <c r="R491" s="10"/>
      <c r="S491" s="9"/>
      <c r="T491" s="9"/>
      <c r="U491" s="9"/>
      <c r="V491" s="9"/>
      <c r="W491" s="9"/>
      <c r="X491" s="10"/>
      <c r="Y491" s="9"/>
      <c r="Z491" s="9"/>
      <c r="AA491" s="9"/>
      <c r="AB491" s="9"/>
      <c r="AC491" s="9"/>
      <c r="AD491" s="9"/>
      <c r="AE491" s="9"/>
      <c r="AF491" s="9"/>
      <c r="AG491" s="9"/>
      <c r="AH491" s="9"/>
      <c r="AI491" s="9"/>
      <c r="AJ491" s="9"/>
      <c r="AK491" s="9"/>
      <c r="AL491" s="9"/>
      <c r="AM491" s="9"/>
      <c r="AN491" s="9"/>
      <c r="AO491" s="9"/>
      <c r="AP491" s="9"/>
      <c r="AQ491" s="9"/>
      <c r="AR491" s="9"/>
      <c r="AS491" s="9"/>
      <c r="AT491" s="9"/>
      <c r="AU491" s="9"/>
      <c r="AV491" s="9"/>
      <c r="AW491" s="9"/>
      <c r="AX491" s="9"/>
      <c r="AY491" s="9"/>
      <c r="AZ491" s="9"/>
      <c r="BA491" s="9"/>
      <c r="BB491" s="9"/>
      <c r="BC491" s="9"/>
      <c r="BD491" s="9"/>
      <c r="BE491" s="9"/>
      <c r="BF491" s="9"/>
      <c r="BG491" s="9"/>
      <c r="BH491" s="9"/>
      <c r="BI491" s="9"/>
      <c r="BJ491" s="9"/>
      <c r="BK491" s="9"/>
      <c r="BL491" s="9"/>
      <c r="BM491" s="9"/>
      <c r="BN491" s="9"/>
      <c r="BO491" s="9"/>
      <c r="BP491" s="9"/>
      <c r="BQ491" s="9"/>
      <c r="BR491" s="9"/>
      <c r="BS491" s="9"/>
      <c r="BT491" s="9"/>
      <c r="BU491" s="9"/>
      <c r="BV491" s="9"/>
      <c r="BW491" s="9"/>
      <c r="BX491" s="9"/>
      <c r="BY491" s="9"/>
      <c r="BZ491" s="9"/>
      <c r="CA491" s="9"/>
      <c r="CB491" s="9"/>
      <c r="CC491" s="9"/>
      <c r="CD491" s="9"/>
      <c r="CE491" s="9"/>
      <c r="CF491" s="9"/>
    </row>
    <row r="492" s="141" customFormat="true" ht="24.95" hidden="false" customHeight="true" outlineLevel="0" collapsed="false">
      <c r="A492" s="28" t="n">
        <v>38</v>
      </c>
      <c r="B492" s="54" t="s">
        <v>11</v>
      </c>
      <c r="C492" s="55" t="n">
        <v>7045177</v>
      </c>
      <c r="D492" s="56" t="s">
        <v>10</v>
      </c>
      <c r="E492" s="57" t="n">
        <v>275</v>
      </c>
      <c r="F492" s="28" t="n">
        <v>38</v>
      </c>
      <c r="G492" s="54" t="s">
        <v>11</v>
      </c>
      <c r="H492" s="55" t="n">
        <v>7046436</v>
      </c>
      <c r="I492" s="56" t="s">
        <v>10</v>
      </c>
      <c r="J492" s="57" t="n">
        <v>250</v>
      </c>
      <c r="K492" s="83" t="n">
        <v>38</v>
      </c>
      <c r="L492" s="84" t="s">
        <v>11</v>
      </c>
      <c r="M492" s="85" t="n">
        <v>7041248</v>
      </c>
      <c r="N492" s="86" t="s">
        <v>10</v>
      </c>
      <c r="O492" s="119" t="n">
        <v>500</v>
      </c>
      <c r="P492" s="113"/>
      <c r="Q492" s="9"/>
      <c r="R492" s="10"/>
      <c r="S492" s="9"/>
      <c r="T492" s="9"/>
      <c r="U492" s="9"/>
      <c r="V492" s="9"/>
      <c r="W492" s="9"/>
      <c r="X492" s="10"/>
      <c r="Y492" s="9"/>
      <c r="Z492" s="9"/>
      <c r="AA492" s="9"/>
      <c r="AB492" s="9"/>
      <c r="AC492" s="9"/>
      <c r="AD492" s="9"/>
      <c r="AE492" s="9"/>
      <c r="AF492" s="9"/>
      <c r="AG492" s="9"/>
      <c r="AH492" s="9"/>
      <c r="AI492" s="9"/>
      <c r="AJ492" s="9"/>
      <c r="AK492" s="9"/>
      <c r="AL492" s="9"/>
      <c r="AM492" s="9"/>
      <c r="AN492" s="9"/>
      <c r="AO492" s="9"/>
      <c r="AP492" s="9"/>
      <c r="AQ492" s="9"/>
      <c r="AR492" s="9"/>
      <c r="AS492" s="9"/>
      <c r="AT492" s="9"/>
      <c r="AU492" s="9"/>
      <c r="AV492" s="9"/>
      <c r="AW492" s="9"/>
      <c r="AX492" s="9"/>
      <c r="AY492" s="9"/>
      <c r="AZ492" s="9"/>
      <c r="BA492" s="9"/>
      <c r="BB492" s="9"/>
      <c r="BC492" s="9"/>
      <c r="BD492" s="9"/>
      <c r="BE492" s="9"/>
      <c r="BF492" s="9"/>
      <c r="BG492" s="9"/>
      <c r="BH492" s="9"/>
      <c r="BI492" s="9"/>
      <c r="BJ492" s="9"/>
      <c r="BK492" s="9"/>
      <c r="BL492" s="9"/>
      <c r="BM492" s="9"/>
      <c r="BN492" s="9"/>
      <c r="BO492" s="9"/>
      <c r="BP492" s="9"/>
      <c r="BQ492" s="9"/>
      <c r="BR492" s="9"/>
      <c r="BS492" s="9"/>
      <c r="BT492" s="9"/>
      <c r="BU492" s="9"/>
      <c r="BV492" s="9"/>
      <c r="BW492" s="9"/>
      <c r="BX492" s="9"/>
      <c r="BY492" s="9"/>
      <c r="BZ492" s="9"/>
      <c r="CA492" s="9"/>
      <c r="CB492" s="9"/>
      <c r="CC492" s="9"/>
      <c r="CD492" s="9"/>
      <c r="CE492" s="9"/>
      <c r="CF492" s="9"/>
    </row>
    <row r="493" s="141" customFormat="true" ht="24.95" hidden="false" customHeight="true" outlineLevel="0" collapsed="false">
      <c r="A493" s="28" t="n">
        <v>39</v>
      </c>
      <c r="B493" s="54" t="s">
        <v>11</v>
      </c>
      <c r="C493" s="55" t="n">
        <v>7046477</v>
      </c>
      <c r="D493" s="56" t="s">
        <v>10</v>
      </c>
      <c r="E493" s="57" t="n">
        <v>275</v>
      </c>
      <c r="F493" s="28" t="n">
        <v>39</v>
      </c>
      <c r="G493" s="54" t="s">
        <v>11</v>
      </c>
      <c r="H493" s="55" t="n">
        <v>7043036</v>
      </c>
      <c r="I493" s="56" t="s">
        <v>10</v>
      </c>
      <c r="J493" s="57" t="n">
        <v>275</v>
      </c>
      <c r="K493" s="28" t="n">
        <v>39</v>
      </c>
      <c r="L493" s="54" t="s">
        <v>11</v>
      </c>
      <c r="M493" s="55" t="n">
        <v>7042548</v>
      </c>
      <c r="N493" s="56" t="s">
        <v>10</v>
      </c>
      <c r="O493" s="57" t="n">
        <v>250</v>
      </c>
      <c r="P493" s="113"/>
      <c r="Q493" s="9"/>
      <c r="R493" s="10"/>
      <c r="S493" s="9"/>
      <c r="T493" s="9"/>
      <c r="U493" s="9"/>
      <c r="V493" s="9"/>
      <c r="W493" s="9"/>
      <c r="X493" s="10"/>
      <c r="Y493" s="9"/>
      <c r="Z493" s="9"/>
      <c r="AA493" s="9"/>
      <c r="AB493" s="9"/>
      <c r="AC493" s="9"/>
      <c r="AD493" s="9"/>
      <c r="AE493" s="9"/>
      <c r="AF493" s="9"/>
      <c r="AG493" s="9"/>
      <c r="AH493" s="9"/>
      <c r="AI493" s="9"/>
      <c r="AJ493" s="9"/>
      <c r="AK493" s="9"/>
      <c r="AL493" s="9"/>
      <c r="AM493" s="9"/>
      <c r="AN493" s="9"/>
      <c r="AO493" s="9"/>
      <c r="AP493" s="9"/>
      <c r="AQ493" s="9"/>
      <c r="AR493" s="9"/>
      <c r="AS493" s="9"/>
      <c r="AT493" s="9"/>
      <c r="AU493" s="9"/>
      <c r="AV493" s="9"/>
      <c r="AW493" s="9"/>
      <c r="AX493" s="9"/>
      <c r="AY493" s="9"/>
      <c r="AZ493" s="9"/>
      <c r="BA493" s="9"/>
      <c r="BB493" s="9"/>
      <c r="BC493" s="9"/>
      <c r="BD493" s="9"/>
      <c r="BE493" s="9"/>
      <c r="BF493" s="9"/>
      <c r="BG493" s="9"/>
      <c r="BH493" s="9"/>
      <c r="BI493" s="9"/>
      <c r="BJ493" s="9"/>
      <c r="BK493" s="9"/>
      <c r="BL493" s="9"/>
      <c r="BM493" s="9"/>
      <c r="BN493" s="9"/>
      <c r="BO493" s="9"/>
      <c r="BP493" s="9"/>
      <c r="BQ493" s="9"/>
      <c r="BR493" s="9"/>
      <c r="BS493" s="9"/>
      <c r="BT493" s="9"/>
      <c r="BU493" s="9"/>
      <c r="BV493" s="9"/>
      <c r="BW493" s="9"/>
      <c r="BX493" s="9"/>
      <c r="BY493" s="9"/>
      <c r="BZ493" s="9"/>
      <c r="CA493" s="9"/>
      <c r="CB493" s="9"/>
      <c r="CC493" s="9"/>
      <c r="CD493" s="9"/>
      <c r="CE493" s="9"/>
      <c r="CF493" s="9"/>
    </row>
    <row r="494" s="141" customFormat="true" ht="24.95" hidden="false" customHeight="true" outlineLevel="0" collapsed="false">
      <c r="A494" s="28" t="n">
        <v>40</v>
      </c>
      <c r="B494" s="54" t="s">
        <v>11</v>
      </c>
      <c r="C494" s="55" t="n">
        <v>7040277</v>
      </c>
      <c r="D494" s="56" t="s">
        <v>10</v>
      </c>
      <c r="E494" s="57" t="n">
        <v>325</v>
      </c>
      <c r="F494" s="28" t="n">
        <v>40</v>
      </c>
      <c r="G494" s="54" t="s">
        <v>11</v>
      </c>
      <c r="H494" s="55" t="n">
        <v>7043936</v>
      </c>
      <c r="I494" s="56" t="s">
        <v>10</v>
      </c>
      <c r="J494" s="57" t="n">
        <v>325</v>
      </c>
      <c r="K494" s="28" t="n">
        <v>40</v>
      </c>
      <c r="L494" s="54" t="s">
        <v>11</v>
      </c>
      <c r="M494" s="55" t="n">
        <v>7039448</v>
      </c>
      <c r="N494" s="56" t="s">
        <v>10</v>
      </c>
      <c r="O494" s="57" t="n">
        <v>250</v>
      </c>
      <c r="P494" s="113"/>
      <c r="Q494" s="9"/>
      <c r="R494" s="10"/>
      <c r="S494" s="9"/>
      <c r="T494" s="9"/>
      <c r="U494" s="9"/>
      <c r="V494" s="9"/>
      <c r="W494" s="9"/>
      <c r="X494" s="10"/>
      <c r="Y494" s="9"/>
      <c r="Z494" s="9"/>
      <c r="AA494" s="9"/>
      <c r="AB494" s="9"/>
      <c r="AC494" s="9"/>
      <c r="AD494" s="9"/>
      <c r="AE494" s="9"/>
      <c r="AF494" s="9"/>
      <c r="AG494" s="9"/>
      <c r="AH494" s="9"/>
      <c r="AI494" s="9"/>
      <c r="AJ494" s="9"/>
      <c r="AK494" s="9"/>
      <c r="AL494" s="9"/>
      <c r="AM494" s="9"/>
      <c r="AN494" s="9"/>
      <c r="AO494" s="9"/>
      <c r="AP494" s="9"/>
      <c r="AQ494" s="9"/>
      <c r="AR494" s="9"/>
      <c r="AS494" s="9"/>
      <c r="AT494" s="9"/>
      <c r="AU494" s="9"/>
      <c r="AV494" s="9"/>
      <c r="AW494" s="9"/>
      <c r="AX494" s="9"/>
      <c r="AY494" s="9"/>
      <c r="AZ494" s="9"/>
      <c r="BA494" s="9"/>
      <c r="BB494" s="9"/>
      <c r="BC494" s="9"/>
      <c r="BD494" s="9"/>
      <c r="BE494" s="9"/>
      <c r="BF494" s="9"/>
      <c r="BG494" s="9"/>
      <c r="BH494" s="9"/>
      <c r="BI494" s="9"/>
      <c r="BJ494" s="9"/>
      <c r="BK494" s="9"/>
      <c r="BL494" s="9"/>
      <c r="BM494" s="9"/>
      <c r="BN494" s="9"/>
      <c r="BO494" s="9"/>
      <c r="BP494" s="9"/>
      <c r="BQ494" s="9"/>
      <c r="BR494" s="9"/>
      <c r="BS494" s="9"/>
      <c r="BT494" s="9"/>
      <c r="BU494" s="9"/>
      <c r="BV494" s="9"/>
      <c r="BW494" s="9"/>
      <c r="BX494" s="9"/>
      <c r="BY494" s="9"/>
      <c r="BZ494" s="9"/>
      <c r="CA494" s="9"/>
      <c r="CB494" s="9"/>
      <c r="CC494" s="9"/>
      <c r="CD494" s="9"/>
      <c r="CE494" s="9"/>
      <c r="CF494" s="9"/>
    </row>
    <row r="495" s="141" customFormat="true" ht="24.95" hidden="false" customHeight="true" outlineLevel="0" collapsed="false">
      <c r="A495" s="72" t="s">
        <v>382</v>
      </c>
      <c r="B495" s="72"/>
      <c r="C495" s="72"/>
      <c r="D495" s="72"/>
      <c r="E495" s="72"/>
      <c r="F495" s="72" t="s">
        <v>383</v>
      </c>
      <c r="G495" s="72"/>
      <c r="H495" s="72"/>
      <c r="I495" s="72"/>
      <c r="J495" s="72"/>
      <c r="K495" s="72" t="s">
        <v>384</v>
      </c>
      <c r="L495" s="72"/>
      <c r="M495" s="72"/>
      <c r="N495" s="72"/>
      <c r="O495" s="72"/>
      <c r="P495" s="113"/>
      <c r="Q495" s="9"/>
      <c r="R495" s="10"/>
      <c r="S495" s="9"/>
      <c r="T495" s="9"/>
      <c r="U495" s="9"/>
      <c r="V495" s="9"/>
      <c r="W495" s="9"/>
      <c r="X495" s="10"/>
      <c r="Y495" s="9"/>
      <c r="Z495" s="9"/>
      <c r="AA495" s="9"/>
      <c r="AB495" s="9"/>
      <c r="AC495" s="9"/>
      <c r="AD495" s="9"/>
      <c r="AE495" s="9"/>
      <c r="AF495" s="9"/>
      <c r="AG495" s="9"/>
      <c r="AH495" s="9"/>
      <c r="AI495" s="9"/>
      <c r="AJ495" s="9"/>
      <c r="AK495" s="9"/>
      <c r="AL495" s="9"/>
      <c r="AM495" s="9"/>
      <c r="AN495" s="9"/>
      <c r="AO495" s="9"/>
      <c r="AP495" s="9"/>
      <c r="AQ495" s="9"/>
      <c r="AR495" s="9"/>
      <c r="AS495" s="9"/>
      <c r="AT495" s="9"/>
      <c r="AU495" s="9"/>
      <c r="AV495" s="9"/>
      <c r="AW495" s="9"/>
      <c r="AX495" s="9"/>
      <c r="AY495" s="9"/>
      <c r="AZ495" s="9"/>
      <c r="BA495" s="9"/>
      <c r="BB495" s="9"/>
      <c r="BC495" s="9"/>
      <c r="BD495" s="9"/>
      <c r="BE495" s="9"/>
      <c r="BF495" s="9"/>
      <c r="BG495" s="9"/>
      <c r="BH495" s="9"/>
      <c r="BI495" s="9"/>
      <c r="BJ495" s="9"/>
      <c r="BK495" s="9"/>
      <c r="BL495" s="9"/>
      <c r="BM495" s="9"/>
      <c r="BN495" s="9"/>
      <c r="BO495" s="9"/>
      <c r="BP495" s="9"/>
      <c r="BQ495" s="9"/>
      <c r="BR495" s="9"/>
      <c r="BS495" s="9"/>
      <c r="BT495" s="9"/>
      <c r="BU495" s="9"/>
      <c r="BV495" s="9"/>
      <c r="BW495" s="9"/>
      <c r="BX495" s="9"/>
      <c r="BY495" s="9"/>
      <c r="BZ495" s="9"/>
      <c r="CA495" s="9"/>
      <c r="CB495" s="9"/>
      <c r="CC495" s="9"/>
      <c r="CD495" s="9"/>
      <c r="CE495" s="9"/>
      <c r="CF495" s="9"/>
    </row>
    <row r="496" s="141" customFormat="true" ht="24.95" hidden="false" customHeight="true" outlineLevel="0" collapsed="false">
      <c r="A496" s="28" t="n">
        <v>1</v>
      </c>
      <c r="B496" s="39" t="s">
        <v>8</v>
      </c>
      <c r="C496" s="40" t="n">
        <v>8574070</v>
      </c>
      <c r="D496" s="41" t="s">
        <v>10</v>
      </c>
      <c r="E496" s="142" t="n">
        <v>250</v>
      </c>
      <c r="F496" s="28" t="n">
        <v>1</v>
      </c>
      <c r="G496" s="39" t="s">
        <v>8</v>
      </c>
      <c r="H496" s="44" t="n">
        <v>8574067</v>
      </c>
      <c r="I496" s="41" t="s">
        <v>10</v>
      </c>
      <c r="J496" s="42" t="n">
        <v>250</v>
      </c>
      <c r="K496" s="28" t="n">
        <v>1</v>
      </c>
      <c r="L496" s="39" t="s">
        <v>8</v>
      </c>
      <c r="M496" s="44" t="n">
        <v>8362459</v>
      </c>
      <c r="N496" s="41" t="s">
        <v>10</v>
      </c>
      <c r="O496" s="46" t="n">
        <v>250</v>
      </c>
      <c r="P496" s="113"/>
      <c r="Q496" s="9"/>
      <c r="R496" s="10"/>
      <c r="S496" s="9"/>
      <c r="T496" s="9"/>
      <c r="U496" s="9"/>
      <c r="V496" s="9"/>
      <c r="W496" s="9"/>
      <c r="X496" s="10"/>
      <c r="Y496" s="9"/>
      <c r="Z496" s="9"/>
      <c r="AA496" s="9"/>
      <c r="AB496" s="9"/>
      <c r="AC496" s="9"/>
      <c r="AD496" s="9"/>
      <c r="AE496" s="9"/>
      <c r="AF496" s="9"/>
      <c r="AG496" s="9"/>
      <c r="AH496" s="9"/>
      <c r="AI496" s="9"/>
      <c r="AJ496" s="9"/>
      <c r="AK496" s="9"/>
      <c r="AL496" s="9"/>
      <c r="AM496" s="9"/>
      <c r="AN496" s="9"/>
      <c r="AO496" s="9"/>
      <c r="AP496" s="9"/>
      <c r="AQ496" s="9"/>
      <c r="AR496" s="9"/>
      <c r="AS496" s="9"/>
      <c r="AT496" s="9"/>
      <c r="AU496" s="9"/>
      <c r="AV496" s="9"/>
      <c r="AW496" s="9"/>
      <c r="AX496" s="9"/>
      <c r="AY496" s="9"/>
      <c r="AZ496" s="9"/>
      <c r="BA496" s="9"/>
      <c r="BB496" s="9"/>
      <c r="BC496" s="9"/>
      <c r="BD496" s="9"/>
      <c r="BE496" s="9"/>
      <c r="BF496" s="9"/>
      <c r="BG496" s="9"/>
      <c r="BH496" s="9"/>
      <c r="BI496" s="9"/>
      <c r="BJ496" s="9"/>
      <c r="BK496" s="9"/>
      <c r="BL496" s="9"/>
      <c r="BM496" s="9"/>
      <c r="BN496" s="9"/>
      <c r="BO496" s="9"/>
      <c r="BP496" s="9"/>
      <c r="BQ496" s="9"/>
      <c r="BR496" s="9"/>
      <c r="BS496" s="9"/>
      <c r="BT496" s="9"/>
      <c r="BU496" s="9"/>
      <c r="BV496" s="9"/>
      <c r="BW496" s="9"/>
      <c r="BX496" s="9"/>
      <c r="BY496" s="9"/>
      <c r="BZ496" s="9"/>
      <c r="CA496" s="9"/>
      <c r="CB496" s="9"/>
      <c r="CC496" s="9"/>
      <c r="CD496" s="9"/>
      <c r="CE496" s="9"/>
      <c r="CF496" s="9"/>
    </row>
    <row r="497" s="141" customFormat="true" ht="24.95" hidden="false" customHeight="true" outlineLevel="0" collapsed="false">
      <c r="A497" s="28" t="n">
        <v>2</v>
      </c>
      <c r="B497" s="39" t="s">
        <v>8</v>
      </c>
      <c r="C497" s="44" t="n">
        <v>8574270</v>
      </c>
      <c r="D497" s="41" t="s">
        <v>10</v>
      </c>
      <c r="E497" s="42" t="n">
        <v>250</v>
      </c>
      <c r="F497" s="28" t="n">
        <v>2</v>
      </c>
      <c r="G497" s="39" t="s">
        <v>8</v>
      </c>
      <c r="H497" s="44" t="n">
        <v>8375965</v>
      </c>
      <c r="I497" s="41" t="s">
        <v>10</v>
      </c>
      <c r="J497" s="42" t="n">
        <v>250</v>
      </c>
      <c r="K497" s="28" t="n">
        <v>2</v>
      </c>
      <c r="L497" s="39" t="s">
        <v>8</v>
      </c>
      <c r="M497" s="44" t="n">
        <v>8574059</v>
      </c>
      <c r="N497" s="41" t="s">
        <v>10</v>
      </c>
      <c r="O497" s="46" t="n">
        <v>225</v>
      </c>
      <c r="P497" s="113"/>
      <c r="Q497" s="9"/>
      <c r="R497" s="10"/>
      <c r="S497" s="9"/>
      <c r="T497" s="9"/>
      <c r="U497" s="9"/>
      <c r="V497" s="9"/>
      <c r="W497" s="9"/>
      <c r="X497" s="10"/>
      <c r="Y497" s="9"/>
      <c r="Z497" s="9"/>
      <c r="AA497" s="9"/>
      <c r="AB497" s="9"/>
      <c r="AC497" s="9"/>
      <c r="AD497" s="9"/>
      <c r="AE497" s="9"/>
      <c r="AF497" s="9"/>
      <c r="AG497" s="9"/>
      <c r="AH497" s="9"/>
      <c r="AI497" s="9"/>
      <c r="AJ497" s="9"/>
      <c r="AK497" s="9"/>
      <c r="AL497" s="9"/>
      <c r="AM497" s="9"/>
      <c r="AN497" s="9"/>
      <c r="AO497" s="9"/>
      <c r="AP497" s="9"/>
      <c r="AQ497" s="9"/>
      <c r="AR497" s="9"/>
      <c r="AS497" s="9"/>
      <c r="AT497" s="9"/>
      <c r="AU497" s="9"/>
      <c r="AV497" s="9"/>
      <c r="AW497" s="9"/>
      <c r="AX497" s="9"/>
      <c r="AY497" s="9"/>
      <c r="AZ497" s="9"/>
      <c r="BA497" s="9"/>
      <c r="BB497" s="9"/>
      <c r="BC497" s="9"/>
      <c r="BD497" s="9"/>
      <c r="BE497" s="9"/>
      <c r="BF497" s="9"/>
      <c r="BG497" s="9"/>
      <c r="BH497" s="9"/>
      <c r="BI497" s="9"/>
      <c r="BJ497" s="9"/>
      <c r="BK497" s="9"/>
      <c r="BL497" s="9"/>
      <c r="BM497" s="9"/>
      <c r="BN497" s="9"/>
      <c r="BO497" s="9"/>
      <c r="BP497" s="9"/>
      <c r="BQ497" s="9"/>
      <c r="BR497" s="9"/>
      <c r="BS497" s="9"/>
      <c r="BT497" s="9"/>
      <c r="BU497" s="9"/>
      <c r="BV497" s="9"/>
      <c r="BW497" s="9"/>
      <c r="BX497" s="9"/>
      <c r="BY497" s="9"/>
      <c r="BZ497" s="9"/>
      <c r="CA497" s="9"/>
      <c r="CB497" s="9"/>
      <c r="CC497" s="9"/>
      <c r="CD497" s="9"/>
      <c r="CE497" s="9"/>
      <c r="CF497" s="9"/>
    </row>
    <row r="498" s="141" customFormat="true" ht="24.95" hidden="false" customHeight="true" outlineLevel="0" collapsed="false">
      <c r="A498" s="28" t="n">
        <v>3</v>
      </c>
      <c r="B498" s="39" t="s">
        <v>252</v>
      </c>
      <c r="C498" s="44" t="s">
        <v>385</v>
      </c>
      <c r="D498" s="41" t="s">
        <v>10</v>
      </c>
      <c r="E498" s="42" t="n">
        <v>250</v>
      </c>
      <c r="F498" s="28" t="n">
        <v>3</v>
      </c>
      <c r="G498" s="39" t="s">
        <v>8</v>
      </c>
      <c r="H498" s="44" t="n">
        <v>8574765</v>
      </c>
      <c r="I498" s="41" t="s">
        <v>10</v>
      </c>
      <c r="J498" s="42" t="n">
        <v>250</v>
      </c>
      <c r="K498" s="28" t="n">
        <v>3</v>
      </c>
      <c r="L498" s="39" t="s">
        <v>8</v>
      </c>
      <c r="M498" s="44" t="n">
        <v>8370049</v>
      </c>
      <c r="N498" s="41" t="s">
        <v>10</v>
      </c>
      <c r="O498" s="46" t="n">
        <v>225</v>
      </c>
      <c r="P498" s="113"/>
      <c r="Q498" s="9"/>
      <c r="R498" s="10"/>
      <c r="S498" s="9"/>
      <c r="T498" s="9"/>
      <c r="U498" s="9"/>
      <c r="V498" s="9"/>
      <c r="W498" s="9"/>
      <c r="X498" s="10"/>
      <c r="Y498" s="9"/>
      <c r="Z498" s="9"/>
      <c r="AA498" s="9"/>
      <c r="AB498" s="9"/>
      <c r="AC498" s="9"/>
      <c r="AD498" s="9"/>
      <c r="AE498" s="9"/>
      <c r="AF498" s="9"/>
      <c r="AG498" s="9"/>
      <c r="AH498" s="9"/>
      <c r="AI498" s="9"/>
      <c r="AJ498" s="9"/>
      <c r="AK498" s="9"/>
      <c r="AL498" s="9"/>
      <c r="AM498" s="9"/>
      <c r="AN498" s="9"/>
      <c r="AO498" s="9"/>
      <c r="AP498" s="9"/>
      <c r="AQ498" s="9"/>
      <c r="AR498" s="9"/>
      <c r="AS498" s="9"/>
      <c r="AT498" s="9"/>
      <c r="AU498" s="9"/>
      <c r="AV498" s="9"/>
      <c r="AW498" s="9"/>
      <c r="AX498" s="9"/>
      <c r="AY498" s="9"/>
      <c r="AZ498" s="9"/>
      <c r="BA498" s="9"/>
      <c r="BB498" s="9"/>
      <c r="BC498" s="9"/>
      <c r="BD498" s="9"/>
      <c r="BE498" s="9"/>
      <c r="BF498" s="9"/>
      <c r="BG498" s="9"/>
      <c r="BH498" s="9"/>
      <c r="BI498" s="9"/>
      <c r="BJ498" s="9"/>
      <c r="BK498" s="9"/>
      <c r="BL498" s="9"/>
      <c r="BM498" s="9"/>
      <c r="BN498" s="9"/>
      <c r="BO498" s="9"/>
      <c r="BP498" s="9"/>
      <c r="BQ498" s="9"/>
      <c r="BR498" s="9"/>
      <c r="BS498" s="9"/>
      <c r="BT498" s="9"/>
      <c r="BU498" s="9"/>
      <c r="BV498" s="9"/>
      <c r="BW498" s="9"/>
      <c r="BX498" s="9"/>
      <c r="BY498" s="9"/>
      <c r="BZ498" s="9"/>
      <c r="CA498" s="9"/>
      <c r="CB498" s="9"/>
      <c r="CC498" s="9"/>
      <c r="CD498" s="9"/>
      <c r="CE498" s="9"/>
      <c r="CF498" s="9"/>
    </row>
    <row r="499" s="141" customFormat="true" ht="24.95" hidden="false" customHeight="true" outlineLevel="0" collapsed="false">
      <c r="A499" s="28" t="n">
        <v>4</v>
      </c>
      <c r="B499" s="39" t="s">
        <v>8</v>
      </c>
      <c r="C499" s="44" t="n">
        <v>8365870</v>
      </c>
      <c r="D499" s="41" t="s">
        <v>10</v>
      </c>
      <c r="E499" s="42" t="n">
        <v>250</v>
      </c>
      <c r="F499" s="28" t="n">
        <v>4</v>
      </c>
      <c r="G499" s="39" t="s">
        <v>8</v>
      </c>
      <c r="H499" s="44" t="n">
        <v>8574565</v>
      </c>
      <c r="I499" s="41" t="s">
        <v>10</v>
      </c>
      <c r="J499" s="42" t="n">
        <v>275</v>
      </c>
      <c r="K499" s="28" t="n">
        <v>4</v>
      </c>
      <c r="L499" s="39" t="s">
        <v>8</v>
      </c>
      <c r="M499" s="44" t="n">
        <v>8574549</v>
      </c>
      <c r="N499" s="41" t="s">
        <v>10</v>
      </c>
      <c r="O499" s="46" t="n">
        <v>250</v>
      </c>
      <c r="P499" s="113"/>
      <c r="Q499" s="9"/>
      <c r="R499" s="10"/>
      <c r="S499" s="9"/>
      <c r="T499" s="9"/>
      <c r="U499" s="9"/>
      <c r="V499" s="9"/>
      <c r="W499" s="9"/>
      <c r="X499" s="10"/>
      <c r="Y499" s="9"/>
      <c r="Z499" s="9"/>
      <c r="AA499" s="9"/>
      <c r="AB499" s="9"/>
      <c r="AC499" s="9"/>
      <c r="AD499" s="9"/>
      <c r="AE499" s="9"/>
      <c r="AF499" s="9"/>
      <c r="AG499" s="9"/>
      <c r="AH499" s="9"/>
      <c r="AI499" s="9"/>
      <c r="AJ499" s="9"/>
      <c r="AK499" s="9"/>
      <c r="AL499" s="9"/>
      <c r="AM499" s="9"/>
      <c r="AN499" s="9"/>
      <c r="AO499" s="9"/>
      <c r="AP499" s="9"/>
      <c r="AQ499" s="9"/>
      <c r="AR499" s="9"/>
      <c r="AS499" s="9"/>
      <c r="AT499" s="9"/>
      <c r="AU499" s="9"/>
      <c r="AV499" s="9"/>
      <c r="AW499" s="9"/>
      <c r="AX499" s="9"/>
      <c r="AY499" s="9"/>
      <c r="AZ499" s="9"/>
      <c r="BA499" s="9"/>
      <c r="BB499" s="9"/>
      <c r="BC499" s="9"/>
      <c r="BD499" s="9"/>
      <c r="BE499" s="9"/>
      <c r="BF499" s="9"/>
      <c r="BG499" s="9"/>
      <c r="BH499" s="9"/>
      <c r="BI499" s="9"/>
      <c r="BJ499" s="9"/>
      <c r="BK499" s="9"/>
      <c r="BL499" s="9"/>
      <c r="BM499" s="9"/>
      <c r="BN499" s="9"/>
      <c r="BO499" s="9"/>
      <c r="BP499" s="9"/>
      <c r="BQ499" s="9"/>
      <c r="BR499" s="9"/>
      <c r="BS499" s="9"/>
      <c r="BT499" s="9"/>
      <c r="BU499" s="9"/>
      <c r="BV499" s="9"/>
      <c r="BW499" s="9"/>
      <c r="BX499" s="9"/>
      <c r="BY499" s="9"/>
      <c r="BZ499" s="9"/>
      <c r="CA499" s="9"/>
      <c r="CB499" s="9"/>
      <c r="CC499" s="9"/>
      <c r="CD499" s="9"/>
      <c r="CE499" s="9"/>
      <c r="CF499" s="9"/>
    </row>
    <row r="500" s="141" customFormat="true" ht="24.95" hidden="false" customHeight="true" outlineLevel="0" collapsed="false">
      <c r="A500" s="28" t="n">
        <v>5</v>
      </c>
      <c r="B500" s="39" t="s">
        <v>8</v>
      </c>
      <c r="C500" s="44" t="n">
        <v>8376370</v>
      </c>
      <c r="D500" s="41" t="s">
        <v>10</v>
      </c>
      <c r="E500" s="42" t="n">
        <v>250</v>
      </c>
      <c r="F500" s="28" t="n">
        <v>5</v>
      </c>
      <c r="G500" s="39" t="s">
        <v>8</v>
      </c>
      <c r="H500" s="44" t="n">
        <v>8574265</v>
      </c>
      <c r="I500" s="41" t="s">
        <v>10</v>
      </c>
      <c r="J500" s="42" t="n">
        <v>250</v>
      </c>
      <c r="K500" s="28" t="n">
        <v>5</v>
      </c>
      <c r="L500" s="39" t="s">
        <v>8</v>
      </c>
      <c r="M500" s="44" t="n">
        <v>8574249</v>
      </c>
      <c r="N500" s="41" t="s">
        <v>10</v>
      </c>
      <c r="O500" s="46" t="n">
        <v>225</v>
      </c>
      <c r="P500" s="113"/>
      <c r="Q500" s="9"/>
      <c r="R500" s="10"/>
      <c r="S500" s="9"/>
      <c r="T500" s="9"/>
      <c r="U500" s="9"/>
      <c r="V500" s="9"/>
      <c r="W500" s="9"/>
      <c r="X500" s="10"/>
      <c r="Y500" s="9"/>
      <c r="Z500" s="9"/>
      <c r="AA500" s="9"/>
      <c r="AB500" s="9"/>
      <c r="AC500" s="9"/>
      <c r="AD500" s="9"/>
      <c r="AE500" s="9"/>
      <c r="AF500" s="9"/>
      <c r="AG500" s="9"/>
      <c r="AH500" s="9"/>
      <c r="AI500" s="9"/>
      <c r="AJ500" s="9"/>
      <c r="AK500" s="9"/>
      <c r="AL500" s="9"/>
      <c r="AM500" s="9"/>
      <c r="AN500" s="9"/>
      <c r="AO500" s="9"/>
      <c r="AP500" s="9"/>
      <c r="AQ500" s="9"/>
      <c r="AR500" s="9"/>
      <c r="AS500" s="9"/>
      <c r="AT500" s="9"/>
      <c r="AU500" s="9"/>
      <c r="AV500" s="9"/>
      <c r="AW500" s="9"/>
      <c r="AX500" s="9"/>
      <c r="AY500" s="9"/>
      <c r="AZ500" s="9"/>
      <c r="BA500" s="9"/>
      <c r="BB500" s="9"/>
      <c r="BC500" s="9"/>
      <c r="BD500" s="9"/>
      <c r="BE500" s="9"/>
      <c r="BF500" s="9"/>
      <c r="BG500" s="9"/>
      <c r="BH500" s="9"/>
      <c r="BI500" s="9"/>
      <c r="BJ500" s="9"/>
      <c r="BK500" s="9"/>
      <c r="BL500" s="9"/>
      <c r="BM500" s="9"/>
      <c r="BN500" s="9"/>
      <c r="BO500" s="9"/>
      <c r="BP500" s="9"/>
      <c r="BQ500" s="9"/>
      <c r="BR500" s="9"/>
      <c r="BS500" s="9"/>
      <c r="BT500" s="9"/>
      <c r="BU500" s="9"/>
      <c r="BV500" s="9"/>
      <c r="BW500" s="9"/>
      <c r="BX500" s="9"/>
      <c r="BY500" s="9"/>
      <c r="BZ500" s="9"/>
      <c r="CA500" s="9"/>
      <c r="CB500" s="9"/>
      <c r="CC500" s="9"/>
      <c r="CD500" s="9"/>
      <c r="CE500" s="9"/>
      <c r="CF500" s="9"/>
    </row>
    <row r="501" s="141" customFormat="true" ht="24.95" hidden="false" customHeight="true" outlineLevel="0" collapsed="false">
      <c r="A501" s="28" t="n">
        <v>6</v>
      </c>
      <c r="B501" s="39" t="s">
        <v>8</v>
      </c>
      <c r="C501" s="44" t="n">
        <v>8574171</v>
      </c>
      <c r="D501" s="41" t="s">
        <v>10</v>
      </c>
      <c r="E501" s="42" t="n">
        <v>250</v>
      </c>
      <c r="F501" s="28" t="n">
        <v>6</v>
      </c>
      <c r="G501" s="39" t="s">
        <v>8</v>
      </c>
      <c r="H501" s="44" t="n">
        <v>8376264</v>
      </c>
      <c r="I501" s="41" t="s">
        <v>10</v>
      </c>
      <c r="J501" s="42" t="n">
        <v>250</v>
      </c>
      <c r="K501" s="28" t="n">
        <v>6</v>
      </c>
      <c r="L501" s="39" t="s">
        <v>8</v>
      </c>
      <c r="M501" s="44" t="n">
        <v>8574649</v>
      </c>
      <c r="N501" s="41" t="s">
        <v>10</v>
      </c>
      <c r="O501" s="46" t="n">
        <v>250</v>
      </c>
      <c r="P501" s="113"/>
      <c r="Q501" s="9"/>
      <c r="R501" s="10"/>
      <c r="S501" s="9"/>
      <c r="T501" s="9"/>
      <c r="U501" s="9"/>
      <c r="V501" s="9"/>
      <c r="W501" s="9"/>
      <c r="X501" s="10"/>
      <c r="Y501" s="9"/>
      <c r="Z501" s="9"/>
      <c r="AA501" s="9"/>
      <c r="AB501" s="9"/>
      <c r="AC501" s="9"/>
      <c r="AD501" s="9"/>
      <c r="AE501" s="9"/>
      <c r="AF501" s="9"/>
      <c r="AG501" s="9"/>
      <c r="AH501" s="9"/>
      <c r="AI501" s="9"/>
      <c r="AJ501" s="9"/>
      <c r="AK501" s="9"/>
      <c r="AL501" s="9"/>
      <c r="AM501" s="9"/>
      <c r="AN501" s="9"/>
      <c r="AO501" s="9"/>
      <c r="AP501" s="9"/>
      <c r="AQ501" s="9"/>
      <c r="AR501" s="9"/>
      <c r="AS501" s="9"/>
      <c r="AT501" s="9"/>
      <c r="AU501" s="9"/>
      <c r="AV501" s="9"/>
      <c r="AW501" s="9"/>
      <c r="AX501" s="9"/>
      <c r="AY501" s="9"/>
      <c r="AZ501" s="9"/>
      <c r="BA501" s="9"/>
      <c r="BB501" s="9"/>
      <c r="BC501" s="9"/>
      <c r="BD501" s="9"/>
      <c r="BE501" s="9"/>
      <c r="BF501" s="9"/>
      <c r="BG501" s="9"/>
      <c r="BH501" s="9"/>
      <c r="BI501" s="9"/>
      <c r="BJ501" s="9"/>
      <c r="BK501" s="9"/>
      <c r="BL501" s="9"/>
      <c r="BM501" s="9"/>
      <c r="BN501" s="9"/>
      <c r="BO501" s="9"/>
      <c r="BP501" s="9"/>
      <c r="BQ501" s="9"/>
      <c r="BR501" s="9"/>
      <c r="BS501" s="9"/>
      <c r="BT501" s="9"/>
      <c r="BU501" s="9"/>
      <c r="BV501" s="9"/>
      <c r="BW501" s="9"/>
      <c r="BX501" s="9"/>
      <c r="BY501" s="9"/>
      <c r="BZ501" s="9"/>
      <c r="CA501" s="9"/>
      <c r="CB501" s="9"/>
      <c r="CC501" s="9"/>
      <c r="CD501" s="9"/>
      <c r="CE501" s="9"/>
      <c r="CF501" s="9"/>
    </row>
    <row r="502" s="141" customFormat="true" ht="24.95" hidden="false" customHeight="true" outlineLevel="0" collapsed="false">
      <c r="A502" s="28" t="n">
        <v>7</v>
      </c>
      <c r="B502" s="39" t="s">
        <v>8</v>
      </c>
      <c r="C502" s="44" t="n">
        <v>8574571</v>
      </c>
      <c r="D502" s="41" t="s">
        <v>10</v>
      </c>
      <c r="E502" s="42" t="n">
        <v>250</v>
      </c>
      <c r="F502" s="28" t="n">
        <v>7</v>
      </c>
      <c r="G502" s="39" t="s">
        <v>8</v>
      </c>
      <c r="H502" s="44" t="n">
        <v>8374864</v>
      </c>
      <c r="I502" s="41" t="s">
        <v>10</v>
      </c>
      <c r="J502" s="42" t="n">
        <v>250</v>
      </c>
      <c r="K502" s="28" t="n">
        <v>7</v>
      </c>
      <c r="L502" s="48"/>
      <c r="M502" s="78"/>
      <c r="N502" s="50"/>
      <c r="O502" s="51"/>
      <c r="P502" s="113"/>
      <c r="Q502" s="9"/>
      <c r="R502" s="10"/>
      <c r="S502" s="9"/>
      <c r="T502" s="9"/>
      <c r="U502" s="9"/>
      <c r="V502" s="9"/>
      <c r="W502" s="9"/>
      <c r="X502" s="10"/>
      <c r="Y502" s="9"/>
      <c r="Z502" s="9"/>
      <c r="AA502" s="9"/>
      <c r="AB502" s="9"/>
      <c r="AC502" s="9"/>
      <c r="AD502" s="9"/>
      <c r="AE502" s="9"/>
      <c r="AF502" s="9"/>
      <c r="AG502" s="9"/>
      <c r="AH502" s="9"/>
      <c r="AI502" s="9"/>
      <c r="AJ502" s="9"/>
      <c r="AK502" s="9"/>
      <c r="AL502" s="9"/>
      <c r="AM502" s="9"/>
      <c r="AN502" s="9"/>
      <c r="AO502" s="9"/>
      <c r="AP502" s="9"/>
      <c r="AQ502" s="9"/>
      <c r="AR502" s="9"/>
      <c r="AS502" s="9"/>
      <c r="AT502" s="9"/>
      <c r="AU502" s="9"/>
      <c r="AV502" s="9"/>
      <c r="AW502" s="9"/>
      <c r="AX502" s="9"/>
      <c r="AY502" s="9"/>
      <c r="AZ502" s="9"/>
      <c r="BA502" s="9"/>
      <c r="BB502" s="9"/>
      <c r="BC502" s="9"/>
      <c r="BD502" s="9"/>
      <c r="BE502" s="9"/>
      <c r="BF502" s="9"/>
      <c r="BG502" s="9"/>
      <c r="BH502" s="9"/>
      <c r="BI502" s="9"/>
      <c r="BJ502" s="9"/>
      <c r="BK502" s="9"/>
      <c r="BL502" s="9"/>
      <c r="BM502" s="9"/>
      <c r="BN502" s="9"/>
      <c r="BO502" s="9"/>
      <c r="BP502" s="9"/>
      <c r="BQ502" s="9"/>
      <c r="BR502" s="9"/>
      <c r="BS502" s="9"/>
      <c r="BT502" s="9"/>
      <c r="BU502" s="9"/>
      <c r="BV502" s="9"/>
      <c r="BW502" s="9"/>
      <c r="BX502" s="9"/>
      <c r="BY502" s="9"/>
      <c r="BZ502" s="9"/>
      <c r="CA502" s="9"/>
      <c r="CB502" s="9"/>
      <c r="CC502" s="9"/>
      <c r="CD502" s="9"/>
      <c r="CE502" s="9"/>
      <c r="CF502" s="9"/>
    </row>
    <row r="503" s="141" customFormat="true" ht="24.95" hidden="false" customHeight="true" outlineLevel="0" collapsed="false">
      <c r="A503" s="28" t="n">
        <v>8</v>
      </c>
      <c r="B503" s="39" t="s">
        <v>8</v>
      </c>
      <c r="C503" s="44" t="n">
        <v>8574671</v>
      </c>
      <c r="D503" s="41" t="s">
        <v>10</v>
      </c>
      <c r="E503" s="42" t="n">
        <v>250</v>
      </c>
      <c r="F503" s="28" t="n">
        <v>8</v>
      </c>
      <c r="G503" s="39" t="s">
        <v>8</v>
      </c>
      <c r="H503" s="44" t="n">
        <v>8370964</v>
      </c>
      <c r="I503" s="41" t="s">
        <v>10</v>
      </c>
      <c r="J503" s="42" t="n">
        <v>275</v>
      </c>
      <c r="K503" s="28" t="n">
        <v>8</v>
      </c>
      <c r="L503" s="39" t="s">
        <v>252</v>
      </c>
      <c r="M503" s="44" t="s">
        <v>386</v>
      </c>
      <c r="N503" s="41" t="s">
        <v>10</v>
      </c>
      <c r="O503" s="46" t="n">
        <v>225</v>
      </c>
      <c r="P503" s="113"/>
      <c r="Q503" s="9"/>
      <c r="R503" s="10"/>
      <c r="S503" s="9"/>
      <c r="T503" s="9"/>
      <c r="U503" s="9"/>
      <c r="V503" s="9"/>
      <c r="W503" s="9"/>
      <c r="X503" s="10"/>
      <c r="Y503" s="9"/>
      <c r="Z503" s="9"/>
      <c r="AA503" s="9"/>
      <c r="AB503" s="9"/>
      <c r="AC503" s="9"/>
      <c r="AD503" s="9"/>
      <c r="AE503" s="9"/>
      <c r="AF503" s="9"/>
      <c r="AG503" s="9"/>
      <c r="AH503" s="9"/>
      <c r="AI503" s="9"/>
      <c r="AJ503" s="9"/>
      <c r="AK503" s="9"/>
      <c r="AL503" s="9"/>
      <c r="AM503" s="9"/>
      <c r="AN503" s="9"/>
      <c r="AO503" s="9"/>
      <c r="AP503" s="9"/>
      <c r="AQ503" s="9"/>
      <c r="AR503" s="9"/>
      <c r="AS503" s="9"/>
      <c r="AT503" s="9"/>
      <c r="AU503" s="9"/>
      <c r="AV503" s="9"/>
      <c r="AW503" s="9"/>
      <c r="AX503" s="9"/>
      <c r="AY503" s="9"/>
      <c r="AZ503" s="9"/>
      <c r="BA503" s="9"/>
      <c r="BB503" s="9"/>
      <c r="BC503" s="9"/>
      <c r="BD503" s="9"/>
      <c r="BE503" s="9"/>
      <c r="BF503" s="9"/>
      <c r="BG503" s="9"/>
      <c r="BH503" s="9"/>
      <c r="BI503" s="9"/>
      <c r="BJ503" s="9"/>
      <c r="BK503" s="9"/>
      <c r="BL503" s="9"/>
      <c r="BM503" s="9"/>
      <c r="BN503" s="9"/>
      <c r="BO503" s="9"/>
      <c r="BP503" s="9"/>
      <c r="BQ503" s="9"/>
      <c r="BR503" s="9"/>
      <c r="BS503" s="9"/>
      <c r="BT503" s="9"/>
      <c r="BU503" s="9"/>
      <c r="BV503" s="9"/>
      <c r="BW503" s="9"/>
      <c r="BX503" s="9"/>
      <c r="BY503" s="9"/>
      <c r="BZ503" s="9"/>
      <c r="CA503" s="9"/>
      <c r="CB503" s="9"/>
      <c r="CC503" s="9"/>
      <c r="CD503" s="9"/>
      <c r="CE503" s="9"/>
      <c r="CF503" s="9"/>
    </row>
    <row r="504" s="141" customFormat="true" ht="24.95" hidden="false" customHeight="true" outlineLevel="0" collapsed="false">
      <c r="A504" s="28" t="n">
        <v>9</v>
      </c>
      <c r="B504" s="39" t="s">
        <v>252</v>
      </c>
      <c r="C504" s="44" t="s">
        <v>387</v>
      </c>
      <c r="D504" s="41" t="s">
        <v>10</v>
      </c>
      <c r="E504" s="42" t="n">
        <v>250</v>
      </c>
      <c r="F504" s="28" t="n">
        <v>9</v>
      </c>
      <c r="G504" s="39" t="s">
        <v>8</v>
      </c>
      <c r="H504" s="44" t="n">
        <v>8360864</v>
      </c>
      <c r="I504" s="41" t="s">
        <v>10</v>
      </c>
      <c r="J504" s="42" t="n">
        <v>275</v>
      </c>
      <c r="K504" s="28" t="n">
        <v>9</v>
      </c>
      <c r="L504" s="39" t="s">
        <v>8</v>
      </c>
      <c r="M504" s="44" t="n">
        <v>8574629</v>
      </c>
      <c r="N504" s="41" t="s">
        <v>10</v>
      </c>
      <c r="O504" s="46" t="n">
        <v>225</v>
      </c>
      <c r="P504" s="113"/>
      <c r="Q504" s="9"/>
      <c r="R504" s="10"/>
      <c r="S504" s="9"/>
      <c r="T504" s="9"/>
      <c r="U504" s="9"/>
      <c r="V504" s="9"/>
      <c r="W504" s="9"/>
      <c r="X504" s="10"/>
      <c r="Y504" s="9"/>
      <c r="Z504" s="9"/>
      <c r="AA504" s="9"/>
      <c r="AB504" s="9"/>
      <c r="AC504" s="9"/>
      <c r="AD504" s="9"/>
      <c r="AE504" s="9"/>
      <c r="AF504" s="9"/>
      <c r="AG504" s="9"/>
      <c r="AH504" s="9"/>
      <c r="AI504" s="9"/>
      <c r="AJ504" s="9"/>
      <c r="AK504" s="9"/>
      <c r="AL504" s="9"/>
      <c r="AM504" s="9"/>
      <c r="AN504" s="9"/>
      <c r="AO504" s="9"/>
      <c r="AP504" s="9"/>
      <c r="AQ504" s="9"/>
      <c r="AR504" s="9"/>
      <c r="AS504" s="9"/>
      <c r="AT504" s="9"/>
      <c r="AU504" s="9"/>
      <c r="AV504" s="9"/>
      <c r="AW504" s="9"/>
      <c r="AX504" s="9"/>
      <c r="AY504" s="9"/>
      <c r="AZ504" s="9"/>
      <c r="BA504" s="9"/>
      <c r="BB504" s="9"/>
      <c r="BC504" s="9"/>
      <c r="BD504" s="9"/>
      <c r="BE504" s="9"/>
      <c r="BF504" s="9"/>
      <c r="BG504" s="9"/>
      <c r="BH504" s="9"/>
      <c r="BI504" s="9"/>
      <c r="BJ504" s="9"/>
      <c r="BK504" s="9"/>
      <c r="BL504" s="9"/>
      <c r="BM504" s="9"/>
      <c r="BN504" s="9"/>
      <c r="BO504" s="9"/>
      <c r="BP504" s="9"/>
      <c r="BQ504" s="9"/>
      <c r="BR504" s="9"/>
      <c r="BS504" s="9"/>
      <c r="BT504" s="9"/>
      <c r="BU504" s="9"/>
      <c r="BV504" s="9"/>
      <c r="BW504" s="9"/>
      <c r="BX504" s="9"/>
      <c r="BY504" s="9"/>
      <c r="BZ504" s="9"/>
      <c r="CA504" s="9"/>
      <c r="CB504" s="9"/>
      <c r="CC504" s="9"/>
      <c r="CD504" s="9"/>
      <c r="CE504" s="9"/>
      <c r="CF504" s="9"/>
    </row>
    <row r="505" s="141" customFormat="true" ht="24.95" hidden="false" customHeight="true" outlineLevel="0" collapsed="false">
      <c r="A505" s="28" t="n">
        <v>10</v>
      </c>
      <c r="B505" s="39" t="s">
        <v>8</v>
      </c>
      <c r="C505" s="44" t="n">
        <v>8351671</v>
      </c>
      <c r="D505" s="41" t="s">
        <v>10</v>
      </c>
      <c r="E505" s="42" t="n">
        <v>250</v>
      </c>
      <c r="F505" s="28" t="n">
        <v>10</v>
      </c>
      <c r="G505" s="39" t="s">
        <v>8</v>
      </c>
      <c r="H505" s="44" t="n">
        <v>8357264</v>
      </c>
      <c r="I505" s="41" t="s">
        <v>10</v>
      </c>
      <c r="J505" s="42" t="n">
        <v>250</v>
      </c>
      <c r="K505" s="28" t="n">
        <v>10</v>
      </c>
      <c r="L505" s="39" t="s">
        <v>8</v>
      </c>
      <c r="M505" s="44" t="n">
        <v>8367419</v>
      </c>
      <c r="N505" s="41" t="s">
        <v>10</v>
      </c>
      <c r="O505" s="46" t="n">
        <v>225</v>
      </c>
      <c r="P505" s="143"/>
      <c r="Q505" s="9"/>
      <c r="R505" s="10"/>
      <c r="S505" s="9"/>
      <c r="T505" s="9"/>
      <c r="U505" s="9"/>
      <c r="V505" s="9"/>
      <c r="W505" s="9"/>
      <c r="X505" s="10"/>
      <c r="Y505" s="9"/>
      <c r="Z505" s="9"/>
      <c r="AA505" s="9"/>
      <c r="AB505" s="9"/>
      <c r="AC505" s="9"/>
      <c r="AD505" s="9"/>
      <c r="AE505" s="9"/>
      <c r="AF505" s="9"/>
      <c r="AG505" s="9"/>
      <c r="AH505" s="9"/>
      <c r="AI505" s="9"/>
      <c r="AJ505" s="9"/>
      <c r="AK505" s="9"/>
      <c r="AL505" s="9"/>
      <c r="AM505" s="9"/>
      <c r="AN505" s="9"/>
      <c r="AO505" s="9"/>
      <c r="AP505" s="9"/>
      <c r="AQ505" s="9"/>
      <c r="AR505" s="9"/>
      <c r="AS505" s="9"/>
      <c r="AT505" s="9"/>
      <c r="AU505" s="9"/>
      <c r="AV505" s="9"/>
      <c r="AW505" s="9"/>
      <c r="AX505" s="9"/>
      <c r="AY505" s="9"/>
      <c r="AZ505" s="9"/>
      <c r="BA505" s="9"/>
      <c r="BB505" s="9"/>
      <c r="BC505" s="9"/>
      <c r="BD505" s="9"/>
      <c r="BE505" s="9"/>
      <c r="BF505" s="9"/>
      <c r="BG505" s="9"/>
      <c r="BH505" s="9"/>
      <c r="BI505" s="9"/>
      <c r="BJ505" s="9"/>
      <c r="BK505" s="9"/>
      <c r="BL505" s="9"/>
      <c r="BM505" s="9"/>
      <c r="BN505" s="9"/>
      <c r="BO505" s="9"/>
      <c r="BP505" s="9"/>
      <c r="BQ505" s="9"/>
      <c r="BR505" s="9"/>
      <c r="BS505" s="9"/>
      <c r="BT505" s="9"/>
      <c r="BU505" s="9"/>
      <c r="BV505" s="9"/>
      <c r="BW505" s="9"/>
      <c r="BX505" s="9"/>
      <c r="BY505" s="9"/>
      <c r="BZ505" s="9"/>
      <c r="CA505" s="9"/>
      <c r="CB505" s="9"/>
      <c r="CC505" s="9"/>
      <c r="CD505" s="9"/>
      <c r="CE505" s="9"/>
      <c r="CF505" s="9"/>
    </row>
    <row r="506" s="141" customFormat="true" ht="24.95" hidden="false" customHeight="true" outlineLevel="0" collapsed="false">
      <c r="A506" s="28" t="n">
        <v>11</v>
      </c>
      <c r="B506" s="39" t="s">
        <v>8</v>
      </c>
      <c r="C506" s="44" t="n">
        <v>8574072</v>
      </c>
      <c r="D506" s="41" t="s">
        <v>10</v>
      </c>
      <c r="E506" s="42" t="n">
        <v>250</v>
      </c>
      <c r="F506" s="28" t="n">
        <v>11</v>
      </c>
      <c r="G506" s="39" t="s">
        <v>8</v>
      </c>
      <c r="H506" s="44" t="n">
        <v>8574764</v>
      </c>
      <c r="I506" s="41" t="s">
        <v>10</v>
      </c>
      <c r="J506" s="42" t="n">
        <v>250</v>
      </c>
      <c r="K506" s="28" t="n">
        <v>11</v>
      </c>
      <c r="L506" s="39" t="s">
        <v>8</v>
      </c>
      <c r="M506" s="44" t="n">
        <v>8364419</v>
      </c>
      <c r="N506" s="41" t="s">
        <v>10</v>
      </c>
      <c r="O506" s="46" t="n">
        <v>225</v>
      </c>
      <c r="P506" s="113"/>
      <c r="Q506" s="9"/>
      <c r="R506" s="10"/>
      <c r="S506" s="9"/>
      <c r="T506" s="9"/>
      <c r="U506" s="9"/>
      <c r="V506" s="9"/>
      <c r="W506" s="9"/>
      <c r="X506" s="10"/>
      <c r="Y506" s="9"/>
      <c r="Z506" s="9"/>
      <c r="AA506" s="9"/>
      <c r="AB506" s="9"/>
      <c r="AC506" s="9"/>
      <c r="AD506" s="9"/>
      <c r="AE506" s="9"/>
      <c r="AF506" s="9"/>
      <c r="AG506" s="9"/>
      <c r="AH506" s="9"/>
      <c r="AI506" s="9"/>
      <c r="AJ506" s="9"/>
      <c r="AK506" s="9"/>
      <c r="AL506" s="9"/>
      <c r="AM506" s="9"/>
      <c r="AN506" s="9"/>
      <c r="AO506" s="9"/>
      <c r="AP506" s="9"/>
      <c r="AQ506" s="9"/>
      <c r="AR506" s="9"/>
      <c r="AS506" s="9"/>
      <c r="AT506" s="9"/>
      <c r="AU506" s="9"/>
      <c r="AV506" s="9"/>
      <c r="AW506" s="9"/>
      <c r="AX506" s="9"/>
      <c r="AY506" s="9"/>
      <c r="AZ506" s="9"/>
      <c r="BA506" s="9"/>
      <c r="BB506" s="9"/>
      <c r="BC506" s="9"/>
      <c r="BD506" s="9"/>
      <c r="BE506" s="9"/>
      <c r="BF506" s="9"/>
      <c r="BG506" s="9"/>
      <c r="BH506" s="9"/>
      <c r="BI506" s="9"/>
      <c r="BJ506" s="9"/>
      <c r="BK506" s="9"/>
      <c r="BL506" s="9"/>
      <c r="BM506" s="9"/>
      <c r="BN506" s="9"/>
      <c r="BO506" s="9"/>
      <c r="BP506" s="9"/>
      <c r="BQ506" s="9"/>
      <c r="BR506" s="9"/>
      <c r="BS506" s="9"/>
      <c r="BT506" s="9"/>
      <c r="BU506" s="9"/>
      <c r="BV506" s="9"/>
      <c r="BW506" s="9"/>
      <c r="BX506" s="9"/>
      <c r="BY506" s="9"/>
      <c r="BZ506" s="9"/>
      <c r="CA506" s="9"/>
      <c r="CB506" s="9"/>
      <c r="CC506" s="9"/>
      <c r="CD506" s="9"/>
      <c r="CE506" s="9"/>
      <c r="CF506" s="9"/>
    </row>
    <row r="507" s="141" customFormat="true" ht="24.95" hidden="false" customHeight="true" outlineLevel="0" collapsed="false">
      <c r="A507" s="28" t="n">
        <v>12</v>
      </c>
      <c r="B507" s="39" t="s">
        <v>8</v>
      </c>
      <c r="C507" s="44" t="n">
        <v>8574672</v>
      </c>
      <c r="D507" s="41" t="s">
        <v>10</v>
      </c>
      <c r="E507" s="42" t="n">
        <v>250</v>
      </c>
      <c r="F507" s="28" t="n">
        <v>12</v>
      </c>
      <c r="G507" s="39" t="s">
        <v>8</v>
      </c>
      <c r="H507" s="44" t="s">
        <v>388</v>
      </c>
      <c r="I507" s="41" t="s">
        <v>10</v>
      </c>
      <c r="J507" s="42" t="n">
        <v>250</v>
      </c>
      <c r="K507" s="28" t="n">
        <v>12</v>
      </c>
      <c r="L507" s="39" t="s">
        <v>8</v>
      </c>
      <c r="M507" s="44" t="n">
        <v>8574519</v>
      </c>
      <c r="N507" s="41" t="s">
        <v>10</v>
      </c>
      <c r="O507" s="46" t="n">
        <v>225</v>
      </c>
      <c r="P507" s="113"/>
      <c r="Q507" s="9"/>
      <c r="R507" s="10"/>
      <c r="S507" s="9"/>
      <c r="T507" s="9"/>
      <c r="U507" s="9"/>
      <c r="V507" s="9"/>
      <c r="W507" s="9"/>
      <c r="X507" s="10"/>
      <c r="Y507" s="9"/>
      <c r="Z507" s="9"/>
      <c r="AA507" s="9"/>
      <c r="AB507" s="9"/>
      <c r="AC507" s="9"/>
      <c r="AD507" s="9"/>
      <c r="AE507" s="9"/>
      <c r="AF507" s="9"/>
      <c r="AG507" s="9"/>
      <c r="AH507" s="9"/>
      <c r="AI507" s="9"/>
      <c r="AJ507" s="9"/>
      <c r="AK507" s="9"/>
      <c r="AL507" s="9"/>
      <c r="AM507" s="9"/>
      <c r="AN507" s="9"/>
      <c r="AO507" s="9"/>
      <c r="AP507" s="9"/>
      <c r="AQ507" s="9"/>
      <c r="AR507" s="9"/>
      <c r="AS507" s="9"/>
      <c r="AT507" s="9"/>
      <c r="AU507" s="9"/>
      <c r="AV507" s="9"/>
      <c r="AW507" s="9"/>
      <c r="AX507" s="9"/>
      <c r="AY507" s="9"/>
      <c r="AZ507" s="9"/>
      <c r="BA507" s="9"/>
      <c r="BB507" s="9"/>
      <c r="BC507" s="9"/>
      <c r="BD507" s="9"/>
      <c r="BE507" s="9"/>
      <c r="BF507" s="9"/>
      <c r="BG507" s="9"/>
      <c r="BH507" s="9"/>
      <c r="BI507" s="9"/>
      <c r="BJ507" s="9"/>
      <c r="BK507" s="9"/>
      <c r="BL507" s="9"/>
      <c r="BM507" s="9"/>
      <c r="BN507" s="9"/>
      <c r="BO507" s="9"/>
      <c r="BP507" s="9"/>
      <c r="BQ507" s="9"/>
      <c r="BR507" s="9"/>
      <c r="BS507" s="9"/>
      <c r="BT507" s="9"/>
      <c r="BU507" s="9"/>
      <c r="BV507" s="9"/>
      <c r="BW507" s="9"/>
      <c r="BX507" s="9"/>
      <c r="BY507" s="9"/>
      <c r="BZ507" s="9"/>
      <c r="CA507" s="9"/>
      <c r="CB507" s="9"/>
      <c r="CC507" s="9"/>
      <c r="CD507" s="9"/>
      <c r="CE507" s="9"/>
      <c r="CF507" s="9"/>
    </row>
    <row r="508" s="141" customFormat="true" ht="24.95" hidden="false" customHeight="true" outlineLevel="0" collapsed="false">
      <c r="A508" s="28" t="n">
        <v>13</v>
      </c>
      <c r="B508" s="39" t="s">
        <v>8</v>
      </c>
      <c r="C508" s="44" t="n">
        <v>8349772</v>
      </c>
      <c r="D508" s="41" t="s">
        <v>10</v>
      </c>
      <c r="E508" s="42" t="n">
        <v>250</v>
      </c>
      <c r="F508" s="28" t="n">
        <v>13</v>
      </c>
      <c r="G508" s="39" t="s">
        <v>8</v>
      </c>
      <c r="H508" s="44" t="s">
        <v>389</v>
      </c>
      <c r="I508" s="41" t="s">
        <v>10</v>
      </c>
      <c r="J508" s="42" t="n">
        <v>250</v>
      </c>
      <c r="K508" s="28" t="n">
        <v>13</v>
      </c>
      <c r="L508" s="39" t="s">
        <v>8</v>
      </c>
      <c r="M508" s="44" t="n">
        <v>8574619</v>
      </c>
      <c r="N508" s="41" t="s">
        <v>10</v>
      </c>
      <c r="O508" s="46" t="n">
        <v>225</v>
      </c>
      <c r="P508" s="113"/>
      <c r="Q508" s="9"/>
      <c r="R508" s="10"/>
      <c r="S508" s="9"/>
      <c r="T508" s="9"/>
      <c r="U508" s="9"/>
      <c r="V508" s="9"/>
      <c r="W508" s="9"/>
      <c r="X508" s="10"/>
      <c r="Y508" s="9"/>
      <c r="Z508" s="9"/>
      <c r="AA508" s="9"/>
      <c r="AB508" s="9"/>
      <c r="AC508" s="9"/>
      <c r="AD508" s="9"/>
      <c r="AE508" s="9"/>
      <c r="AF508" s="9"/>
      <c r="AG508" s="9"/>
      <c r="AH508" s="9"/>
      <c r="AI508" s="9"/>
      <c r="AJ508" s="9"/>
      <c r="AK508" s="9"/>
      <c r="AL508" s="9"/>
      <c r="AM508" s="9"/>
      <c r="AN508" s="9"/>
      <c r="AO508" s="9"/>
      <c r="AP508" s="9"/>
      <c r="AQ508" s="9"/>
      <c r="AR508" s="9"/>
      <c r="AS508" s="9"/>
      <c r="AT508" s="9"/>
      <c r="AU508" s="9"/>
      <c r="AV508" s="9"/>
      <c r="AW508" s="9"/>
      <c r="AX508" s="9"/>
      <c r="AY508" s="9"/>
      <c r="AZ508" s="9"/>
      <c r="BA508" s="9"/>
      <c r="BB508" s="9"/>
      <c r="BC508" s="9"/>
      <c r="BD508" s="9"/>
      <c r="BE508" s="9"/>
      <c r="BF508" s="9"/>
      <c r="BG508" s="9"/>
      <c r="BH508" s="9"/>
      <c r="BI508" s="9"/>
      <c r="BJ508" s="9"/>
      <c r="BK508" s="9"/>
      <c r="BL508" s="9"/>
      <c r="BM508" s="9"/>
      <c r="BN508" s="9"/>
      <c r="BO508" s="9"/>
      <c r="BP508" s="9"/>
      <c r="BQ508" s="9"/>
      <c r="BR508" s="9"/>
      <c r="BS508" s="9"/>
      <c r="BT508" s="9"/>
      <c r="BU508" s="9"/>
      <c r="BV508" s="9"/>
      <c r="BW508" s="9"/>
      <c r="BX508" s="9"/>
      <c r="BY508" s="9"/>
      <c r="BZ508" s="9"/>
      <c r="CA508" s="9"/>
      <c r="CB508" s="9"/>
      <c r="CC508" s="9"/>
      <c r="CD508" s="9"/>
      <c r="CE508" s="9"/>
      <c r="CF508" s="9"/>
    </row>
    <row r="509" s="141" customFormat="true" ht="24.95" hidden="false" customHeight="true" outlineLevel="0" collapsed="false">
      <c r="A509" s="28" t="n">
        <v>14</v>
      </c>
      <c r="B509" s="39" t="s">
        <v>8</v>
      </c>
      <c r="C509" s="44" t="n">
        <v>8358472</v>
      </c>
      <c r="D509" s="41" t="s">
        <v>10</v>
      </c>
      <c r="E509" s="42" t="n">
        <v>250</v>
      </c>
      <c r="F509" s="28" t="n">
        <v>14</v>
      </c>
      <c r="G509" s="39" t="s">
        <v>8</v>
      </c>
      <c r="H509" s="44" t="n">
        <v>8352263</v>
      </c>
      <c r="I509" s="41" t="s">
        <v>10</v>
      </c>
      <c r="J509" s="42" t="n">
        <v>250</v>
      </c>
      <c r="K509" s="28" t="n">
        <v>14</v>
      </c>
      <c r="L509" s="39" t="s">
        <v>8</v>
      </c>
      <c r="M509" s="44" t="n">
        <v>8574219</v>
      </c>
      <c r="N509" s="41" t="s">
        <v>10</v>
      </c>
      <c r="O509" s="46" t="n">
        <v>225</v>
      </c>
      <c r="P509" s="144"/>
      <c r="Q509" s="9"/>
      <c r="R509" s="10"/>
      <c r="S509" s="9"/>
      <c r="T509" s="9"/>
      <c r="U509" s="9"/>
      <c r="V509" s="9"/>
      <c r="W509" s="9"/>
      <c r="X509" s="10"/>
      <c r="Y509" s="9"/>
      <c r="Z509" s="9"/>
      <c r="AA509" s="9"/>
      <c r="AB509" s="9"/>
      <c r="AC509" s="9"/>
      <c r="AD509" s="9"/>
      <c r="AE509" s="9"/>
      <c r="AF509" s="9"/>
      <c r="AG509" s="9"/>
      <c r="AH509" s="9"/>
      <c r="AI509" s="9"/>
      <c r="AJ509" s="9"/>
      <c r="AK509" s="9"/>
      <c r="AL509" s="9"/>
      <c r="AM509" s="9"/>
      <c r="AN509" s="9"/>
      <c r="AO509" s="9"/>
      <c r="AP509" s="9"/>
      <c r="AQ509" s="9"/>
      <c r="AR509" s="9"/>
      <c r="AS509" s="9"/>
      <c r="AT509" s="9"/>
      <c r="AU509" s="9"/>
      <c r="AV509" s="9"/>
      <c r="AW509" s="9"/>
      <c r="AX509" s="9"/>
      <c r="AY509" s="9"/>
      <c r="AZ509" s="9"/>
      <c r="BA509" s="9"/>
      <c r="BB509" s="9"/>
      <c r="BC509" s="9"/>
      <c r="BD509" s="9"/>
      <c r="BE509" s="9"/>
      <c r="BF509" s="9"/>
      <c r="BG509" s="9"/>
      <c r="BH509" s="9"/>
      <c r="BI509" s="9"/>
      <c r="BJ509" s="9"/>
      <c r="BK509" s="9"/>
      <c r="BL509" s="9"/>
      <c r="BM509" s="9"/>
      <c r="BN509" s="9"/>
      <c r="BO509" s="9"/>
      <c r="BP509" s="9"/>
      <c r="BQ509" s="9"/>
      <c r="BR509" s="9"/>
      <c r="BS509" s="9"/>
      <c r="BT509" s="9"/>
      <c r="BU509" s="9"/>
      <c r="BV509" s="9"/>
      <c r="BW509" s="9"/>
      <c r="BX509" s="9"/>
      <c r="BY509" s="9"/>
      <c r="BZ509" s="9"/>
      <c r="CA509" s="9"/>
      <c r="CB509" s="9"/>
      <c r="CC509" s="9"/>
      <c r="CD509" s="9"/>
      <c r="CE509" s="9"/>
      <c r="CF509" s="9"/>
    </row>
    <row r="510" s="141" customFormat="true" ht="24.95" hidden="false" customHeight="true" outlineLevel="0" collapsed="false">
      <c r="A510" s="28" t="n">
        <v>15</v>
      </c>
      <c r="B510" s="39" t="s">
        <v>8</v>
      </c>
      <c r="C510" s="44" t="n">
        <v>8574473</v>
      </c>
      <c r="D510" s="41" t="s">
        <v>10</v>
      </c>
      <c r="E510" s="42" t="n">
        <v>250</v>
      </c>
      <c r="F510" s="28" t="n">
        <v>15</v>
      </c>
      <c r="G510" s="39" t="s">
        <v>252</v>
      </c>
      <c r="H510" s="44" t="s">
        <v>390</v>
      </c>
      <c r="I510" s="41" t="s">
        <v>10</v>
      </c>
      <c r="J510" s="42" t="n">
        <v>250</v>
      </c>
      <c r="K510" s="28" t="n">
        <v>15</v>
      </c>
      <c r="L510" s="39" t="s">
        <v>252</v>
      </c>
      <c r="M510" s="44" t="s">
        <v>391</v>
      </c>
      <c r="N510" s="41" t="s">
        <v>10</v>
      </c>
      <c r="O510" s="46" t="n">
        <v>225</v>
      </c>
      <c r="P510" s="144"/>
      <c r="Q510" s="9"/>
      <c r="R510" s="10"/>
      <c r="S510" s="9"/>
      <c r="T510" s="9"/>
      <c r="U510" s="9"/>
      <c r="V510" s="9"/>
      <c r="W510" s="9"/>
      <c r="X510" s="10"/>
      <c r="Y510" s="9"/>
      <c r="Z510" s="9"/>
      <c r="AA510" s="9"/>
      <c r="AB510" s="9"/>
      <c r="AC510" s="9"/>
      <c r="AD510" s="9"/>
      <c r="AE510" s="9"/>
      <c r="AF510" s="9"/>
      <c r="AG510" s="9"/>
      <c r="AH510" s="9"/>
      <c r="AI510" s="9"/>
      <c r="AJ510" s="9"/>
      <c r="AK510" s="9"/>
      <c r="AL510" s="9"/>
      <c r="AM510" s="9"/>
      <c r="AN510" s="9"/>
      <c r="AO510" s="9"/>
      <c r="AP510" s="9"/>
      <c r="AQ510" s="9"/>
      <c r="AR510" s="9"/>
      <c r="AS510" s="9"/>
      <c r="AT510" s="9"/>
      <c r="AU510" s="9"/>
      <c r="AV510" s="9"/>
      <c r="AW510" s="9"/>
      <c r="AX510" s="9"/>
      <c r="AY510" s="9"/>
      <c r="AZ510" s="9"/>
      <c r="BA510" s="9"/>
      <c r="BB510" s="9"/>
      <c r="BC510" s="9"/>
      <c r="BD510" s="9"/>
      <c r="BE510" s="9"/>
      <c r="BF510" s="9"/>
      <c r="BG510" s="9"/>
      <c r="BH510" s="9"/>
      <c r="BI510" s="9"/>
      <c r="BJ510" s="9"/>
      <c r="BK510" s="9"/>
      <c r="BL510" s="9"/>
      <c r="BM510" s="9"/>
      <c r="BN510" s="9"/>
      <c r="BO510" s="9"/>
      <c r="BP510" s="9"/>
      <c r="BQ510" s="9"/>
      <c r="BR510" s="9"/>
      <c r="BS510" s="9"/>
      <c r="BT510" s="9"/>
      <c r="BU510" s="9"/>
      <c r="BV510" s="9"/>
      <c r="BW510" s="9"/>
      <c r="BX510" s="9"/>
      <c r="BY510" s="9"/>
      <c r="BZ510" s="9"/>
      <c r="CA510" s="9"/>
      <c r="CB510" s="9"/>
      <c r="CC510" s="9"/>
      <c r="CD510" s="9"/>
      <c r="CE510" s="9"/>
      <c r="CF510" s="9"/>
    </row>
    <row r="511" s="141" customFormat="true" ht="24.95" hidden="false" customHeight="true" outlineLevel="0" collapsed="false">
      <c r="A511" s="28" t="n">
        <v>16</v>
      </c>
      <c r="B511" s="39" t="s">
        <v>25</v>
      </c>
      <c r="C511" s="44" t="n">
        <v>88574673</v>
      </c>
      <c r="D511" s="41" t="s">
        <v>10</v>
      </c>
      <c r="E511" s="42" t="n">
        <v>250</v>
      </c>
      <c r="F511" s="28" t="n">
        <v>16</v>
      </c>
      <c r="G511" s="39" t="s">
        <v>8</v>
      </c>
      <c r="H511" s="44" t="n">
        <v>8574663</v>
      </c>
      <c r="I511" s="41" t="s">
        <v>10</v>
      </c>
      <c r="J511" s="42" t="n">
        <v>250</v>
      </c>
      <c r="K511" s="28" t="n">
        <v>16</v>
      </c>
      <c r="L511" s="39" t="s">
        <v>8</v>
      </c>
      <c r="M511" s="44" t="n">
        <v>8574718</v>
      </c>
      <c r="N511" s="41" t="s">
        <v>10</v>
      </c>
      <c r="O511" s="46" t="n">
        <v>225</v>
      </c>
      <c r="P511" s="144"/>
      <c r="Q511" s="9"/>
      <c r="R511" s="10"/>
      <c r="S511" s="9"/>
      <c r="T511" s="9"/>
      <c r="U511" s="9"/>
      <c r="V511" s="9"/>
      <c r="W511" s="9"/>
      <c r="X511" s="10"/>
      <c r="Y511" s="9"/>
      <c r="Z511" s="9"/>
      <c r="AA511" s="9"/>
      <c r="AB511" s="9"/>
      <c r="AC511" s="9"/>
      <c r="AD511" s="9"/>
      <c r="AE511" s="9"/>
      <c r="AF511" s="9"/>
      <c r="AG511" s="9"/>
      <c r="AH511" s="9"/>
      <c r="AI511" s="9"/>
      <c r="AJ511" s="9"/>
      <c r="AK511" s="9"/>
      <c r="AL511" s="9"/>
      <c r="AM511" s="9"/>
      <c r="AN511" s="9"/>
      <c r="AO511" s="9"/>
      <c r="AP511" s="9"/>
      <c r="AQ511" s="9"/>
      <c r="AR511" s="9"/>
      <c r="AS511" s="9"/>
      <c r="AT511" s="9"/>
      <c r="AU511" s="9"/>
      <c r="AV511" s="9"/>
      <c r="AW511" s="9"/>
      <c r="AX511" s="9"/>
      <c r="AY511" s="9"/>
      <c r="AZ511" s="9"/>
      <c r="BA511" s="9"/>
      <c r="BB511" s="9"/>
      <c r="BC511" s="9"/>
      <c r="BD511" s="9"/>
      <c r="BE511" s="9"/>
      <c r="BF511" s="9"/>
      <c r="BG511" s="9"/>
      <c r="BH511" s="9"/>
      <c r="BI511" s="9"/>
      <c r="BJ511" s="9"/>
      <c r="BK511" s="9"/>
      <c r="BL511" s="9"/>
      <c r="BM511" s="9"/>
      <c r="BN511" s="9"/>
      <c r="BO511" s="9"/>
      <c r="BP511" s="9"/>
      <c r="BQ511" s="9"/>
      <c r="BR511" s="9"/>
      <c r="BS511" s="9"/>
      <c r="BT511" s="9"/>
      <c r="BU511" s="9"/>
      <c r="BV511" s="9"/>
      <c r="BW511" s="9"/>
      <c r="BX511" s="9"/>
      <c r="BY511" s="9"/>
      <c r="BZ511" s="9"/>
      <c r="CA511" s="9"/>
      <c r="CB511" s="9"/>
      <c r="CC511" s="9"/>
      <c r="CD511" s="9"/>
      <c r="CE511" s="9"/>
      <c r="CF511" s="9"/>
    </row>
    <row r="512" s="141" customFormat="true" ht="24.95" hidden="false" customHeight="true" outlineLevel="0" collapsed="false">
      <c r="A512" s="28" t="n">
        <v>17</v>
      </c>
      <c r="B512" s="39" t="s">
        <v>25</v>
      </c>
      <c r="C512" s="44" t="n">
        <v>88351673</v>
      </c>
      <c r="D512" s="41" t="s">
        <v>10</v>
      </c>
      <c r="E512" s="42" t="n">
        <v>250</v>
      </c>
      <c r="F512" s="28" t="n">
        <v>17</v>
      </c>
      <c r="G512" s="39" t="s">
        <v>8</v>
      </c>
      <c r="H512" s="44" t="n">
        <v>8574563</v>
      </c>
      <c r="I512" s="41" t="s">
        <v>10</v>
      </c>
      <c r="J512" s="42" t="n">
        <v>250</v>
      </c>
      <c r="K512" s="28" t="n">
        <v>17</v>
      </c>
      <c r="L512" s="39" t="s">
        <v>8</v>
      </c>
      <c r="M512" s="44" t="n">
        <v>8574618</v>
      </c>
      <c r="N512" s="41" t="s">
        <v>10</v>
      </c>
      <c r="O512" s="46" t="n">
        <v>225</v>
      </c>
      <c r="P512" s="144"/>
      <c r="Q512" s="9"/>
      <c r="R512" s="10"/>
      <c r="S512" s="9"/>
      <c r="T512" s="9"/>
      <c r="U512" s="9"/>
      <c r="V512" s="9"/>
      <c r="W512" s="9"/>
      <c r="X512" s="10"/>
      <c r="Y512" s="9"/>
      <c r="Z512" s="9"/>
      <c r="AA512" s="9"/>
      <c r="AB512" s="9"/>
      <c r="AC512" s="9"/>
      <c r="AD512" s="9"/>
      <c r="AE512" s="9"/>
      <c r="AF512" s="9"/>
      <c r="AG512" s="9"/>
      <c r="AH512" s="9"/>
      <c r="AI512" s="9"/>
      <c r="AJ512" s="9"/>
      <c r="AK512" s="9"/>
      <c r="AL512" s="9"/>
      <c r="AM512" s="9"/>
      <c r="AN512" s="9"/>
      <c r="AO512" s="9"/>
      <c r="AP512" s="9"/>
      <c r="AQ512" s="9"/>
      <c r="AR512" s="9"/>
      <c r="AS512" s="9"/>
      <c r="AT512" s="9"/>
      <c r="AU512" s="9"/>
      <c r="AV512" s="9"/>
      <c r="AW512" s="9"/>
      <c r="AX512" s="9"/>
      <c r="AY512" s="9"/>
      <c r="AZ512" s="9"/>
      <c r="BA512" s="9"/>
      <c r="BB512" s="9"/>
      <c r="BC512" s="9"/>
      <c r="BD512" s="9"/>
      <c r="BE512" s="9"/>
      <c r="BF512" s="9"/>
      <c r="BG512" s="9"/>
      <c r="BH512" s="9"/>
      <c r="BI512" s="9"/>
      <c r="BJ512" s="9"/>
      <c r="BK512" s="9"/>
      <c r="BL512" s="9"/>
      <c r="BM512" s="9"/>
      <c r="BN512" s="9"/>
      <c r="BO512" s="9"/>
      <c r="BP512" s="9"/>
      <c r="BQ512" s="9"/>
      <c r="BR512" s="9"/>
      <c r="BS512" s="9"/>
      <c r="BT512" s="9"/>
      <c r="BU512" s="9"/>
      <c r="BV512" s="9"/>
      <c r="BW512" s="9"/>
      <c r="BX512" s="9"/>
      <c r="BY512" s="9"/>
      <c r="BZ512" s="9"/>
      <c r="CA512" s="9"/>
      <c r="CB512" s="9"/>
      <c r="CC512" s="9"/>
      <c r="CD512" s="9"/>
      <c r="CE512" s="9"/>
      <c r="CF512" s="9"/>
    </row>
    <row r="513" s="141" customFormat="true" ht="24.95" hidden="false" customHeight="true" outlineLevel="0" collapsed="false">
      <c r="A513" s="28" t="n">
        <v>18</v>
      </c>
      <c r="B513" s="39" t="s">
        <v>25</v>
      </c>
      <c r="C513" s="44" t="n">
        <v>88350873</v>
      </c>
      <c r="D513" s="41" t="s">
        <v>10</v>
      </c>
      <c r="E513" s="42" t="n">
        <v>275</v>
      </c>
      <c r="F513" s="28" t="n">
        <v>18</v>
      </c>
      <c r="G513" s="39" t="s">
        <v>8</v>
      </c>
      <c r="H513" s="44" t="n">
        <v>8574463</v>
      </c>
      <c r="I513" s="41" t="s">
        <v>10</v>
      </c>
      <c r="J513" s="42" t="n">
        <v>250</v>
      </c>
      <c r="K513" s="28" t="n">
        <v>18</v>
      </c>
      <c r="L513" s="39" t="s">
        <v>8</v>
      </c>
      <c r="M513" s="44" t="n">
        <v>8574518</v>
      </c>
      <c r="N513" s="41" t="s">
        <v>10</v>
      </c>
      <c r="O513" s="46" t="n">
        <v>225</v>
      </c>
      <c r="P513" s="113"/>
      <c r="Q513" s="9"/>
      <c r="R513" s="10"/>
      <c r="S513" s="9"/>
      <c r="T513" s="9"/>
      <c r="U513" s="9"/>
      <c r="V513" s="9"/>
      <c r="W513" s="9"/>
      <c r="X513" s="10"/>
      <c r="Y513" s="9"/>
      <c r="Z513" s="9"/>
      <c r="AA513" s="9"/>
      <c r="AB513" s="9"/>
      <c r="AC513" s="9"/>
      <c r="AD513" s="9"/>
      <c r="AE513" s="9"/>
      <c r="AF513" s="9"/>
      <c r="AG513" s="9"/>
      <c r="AH513" s="9"/>
      <c r="AI513" s="9"/>
      <c r="AJ513" s="9"/>
      <c r="AK513" s="9"/>
      <c r="AL513" s="9"/>
      <c r="AM513" s="9"/>
      <c r="AN513" s="9"/>
      <c r="AO513" s="9"/>
      <c r="AP513" s="9"/>
      <c r="AQ513" s="9"/>
      <c r="AR513" s="9"/>
      <c r="AS513" s="9"/>
      <c r="AT513" s="9"/>
      <c r="AU513" s="9"/>
      <c r="AV513" s="9"/>
      <c r="AW513" s="9"/>
      <c r="AX513" s="9"/>
      <c r="AY513" s="9"/>
      <c r="AZ513" s="9"/>
      <c r="BA513" s="9"/>
      <c r="BB513" s="9"/>
      <c r="BC513" s="9"/>
      <c r="BD513" s="9"/>
      <c r="BE513" s="9"/>
      <c r="BF513" s="9"/>
      <c r="BG513" s="9"/>
      <c r="BH513" s="9"/>
      <c r="BI513" s="9"/>
      <c r="BJ513" s="9"/>
      <c r="BK513" s="9"/>
      <c r="BL513" s="9"/>
      <c r="BM513" s="9"/>
      <c r="BN513" s="9"/>
      <c r="BO513" s="9"/>
      <c r="BP513" s="9"/>
      <c r="BQ513" s="9"/>
      <c r="BR513" s="9"/>
      <c r="BS513" s="9"/>
      <c r="BT513" s="9"/>
      <c r="BU513" s="9"/>
      <c r="BV513" s="9"/>
      <c r="BW513" s="9"/>
      <c r="BX513" s="9"/>
      <c r="BY513" s="9"/>
      <c r="BZ513" s="9"/>
      <c r="CA513" s="9"/>
      <c r="CB513" s="9"/>
      <c r="CC513" s="9"/>
      <c r="CD513" s="9"/>
      <c r="CE513" s="9"/>
      <c r="CF513" s="9"/>
    </row>
    <row r="514" s="141" customFormat="true" ht="24.95" hidden="false" customHeight="true" outlineLevel="0" collapsed="false">
      <c r="A514" s="28" t="n">
        <v>19</v>
      </c>
      <c r="B514" s="39" t="s">
        <v>25</v>
      </c>
      <c r="C514" s="44" t="n">
        <v>88360773</v>
      </c>
      <c r="D514" s="41" t="s">
        <v>10</v>
      </c>
      <c r="E514" s="42" t="n">
        <v>275</v>
      </c>
      <c r="F514" s="28" t="n">
        <v>19</v>
      </c>
      <c r="G514" s="39" t="s">
        <v>8</v>
      </c>
      <c r="H514" s="44" t="n">
        <v>8365162</v>
      </c>
      <c r="I514" s="41" t="s">
        <v>10</v>
      </c>
      <c r="J514" s="42" t="n">
        <v>250</v>
      </c>
      <c r="K514" s="28" t="n">
        <v>19</v>
      </c>
      <c r="L514" s="39" t="s">
        <v>8</v>
      </c>
      <c r="M514" s="44" t="n">
        <v>8574628</v>
      </c>
      <c r="N514" s="41" t="s">
        <v>10</v>
      </c>
      <c r="O514" s="46" t="n">
        <v>225</v>
      </c>
      <c r="P514" s="113"/>
      <c r="Q514" s="9"/>
      <c r="R514" s="10"/>
      <c r="S514" s="9"/>
      <c r="T514" s="9"/>
      <c r="U514" s="9"/>
      <c r="V514" s="9"/>
      <c r="W514" s="9"/>
      <c r="X514" s="10"/>
      <c r="Y514" s="9"/>
      <c r="Z514" s="9"/>
      <c r="AA514" s="9"/>
      <c r="AB514" s="9"/>
      <c r="AC514" s="9"/>
      <c r="AD514" s="9"/>
      <c r="AE514" s="9"/>
      <c r="AF514" s="9"/>
      <c r="AG514" s="9"/>
      <c r="AH514" s="9"/>
      <c r="AI514" s="9"/>
      <c r="AJ514" s="9"/>
      <c r="AK514" s="9"/>
      <c r="AL514" s="9"/>
      <c r="AM514" s="9"/>
      <c r="AN514" s="9"/>
      <c r="AO514" s="9"/>
      <c r="AP514" s="9"/>
      <c r="AQ514" s="9"/>
      <c r="AR514" s="9"/>
      <c r="AS514" s="9"/>
      <c r="AT514" s="9"/>
      <c r="AU514" s="9"/>
      <c r="AV514" s="9"/>
      <c r="AW514" s="9"/>
      <c r="AX514" s="9"/>
      <c r="AY514" s="9"/>
      <c r="AZ514" s="9"/>
      <c r="BA514" s="9"/>
      <c r="BB514" s="9"/>
      <c r="BC514" s="9"/>
      <c r="BD514" s="9"/>
      <c r="BE514" s="9"/>
      <c r="BF514" s="9"/>
      <c r="BG514" s="9"/>
      <c r="BH514" s="9"/>
      <c r="BI514" s="9"/>
      <c r="BJ514" s="9"/>
      <c r="BK514" s="9"/>
      <c r="BL514" s="9"/>
      <c r="BM514" s="9"/>
      <c r="BN514" s="9"/>
      <c r="BO514" s="9"/>
      <c r="BP514" s="9"/>
      <c r="BQ514" s="9"/>
      <c r="BR514" s="9"/>
      <c r="BS514" s="9"/>
      <c r="BT514" s="9"/>
      <c r="BU514" s="9"/>
      <c r="BV514" s="9"/>
      <c r="BW514" s="9"/>
      <c r="BX514" s="9"/>
      <c r="BY514" s="9"/>
      <c r="BZ514" s="9"/>
      <c r="CA514" s="9"/>
      <c r="CB514" s="9"/>
      <c r="CC514" s="9"/>
      <c r="CD514" s="9"/>
      <c r="CE514" s="9"/>
      <c r="CF514" s="9"/>
    </row>
    <row r="515" s="141" customFormat="true" ht="23.45" hidden="false" customHeight="true" outlineLevel="0" collapsed="false">
      <c r="A515" s="28" t="n">
        <v>20</v>
      </c>
      <c r="B515" s="39" t="s">
        <v>25</v>
      </c>
      <c r="C515" s="44" t="n">
        <v>88358773</v>
      </c>
      <c r="D515" s="41" t="s">
        <v>10</v>
      </c>
      <c r="E515" s="42" t="n">
        <v>275</v>
      </c>
      <c r="F515" s="28" t="n">
        <v>20</v>
      </c>
      <c r="G515" s="39" t="s">
        <v>8</v>
      </c>
      <c r="H515" s="44" t="s">
        <v>392</v>
      </c>
      <c r="I515" s="41" t="s">
        <v>10</v>
      </c>
      <c r="J515" s="42" t="n">
        <v>250</v>
      </c>
      <c r="K515" s="28" t="n">
        <v>20</v>
      </c>
      <c r="L515" s="39" t="s">
        <v>8</v>
      </c>
      <c r="M515" s="44" t="n">
        <v>8574528</v>
      </c>
      <c r="N515" s="41" t="s">
        <v>10</v>
      </c>
      <c r="O515" s="46" t="n">
        <v>225</v>
      </c>
      <c r="P515" s="113"/>
      <c r="Q515" s="9"/>
      <c r="R515" s="10"/>
      <c r="S515" s="9"/>
      <c r="T515" s="9"/>
      <c r="U515" s="9"/>
      <c r="V515" s="9"/>
      <c r="W515" s="9"/>
      <c r="X515" s="10"/>
      <c r="Y515" s="9"/>
      <c r="Z515" s="9"/>
      <c r="AA515" s="9"/>
      <c r="AB515" s="9"/>
      <c r="AC515" s="9"/>
      <c r="AD515" s="9"/>
      <c r="AE515" s="9"/>
      <c r="AF515" s="9"/>
      <c r="AG515" s="9"/>
      <c r="AH515" s="9"/>
      <c r="AI515" s="9"/>
      <c r="AJ515" s="9"/>
      <c r="AK515" s="9"/>
      <c r="AL515" s="9"/>
      <c r="AM515" s="9"/>
      <c r="AN515" s="9"/>
      <c r="AO515" s="9"/>
      <c r="AP515" s="9"/>
      <c r="AQ515" s="9"/>
      <c r="AR515" s="9"/>
      <c r="AS515" s="9"/>
      <c r="AT515" s="9"/>
      <c r="AU515" s="9"/>
      <c r="AV515" s="9"/>
      <c r="AW515" s="9"/>
      <c r="AX515" s="9"/>
      <c r="AY515" s="9"/>
      <c r="AZ515" s="9"/>
      <c r="BA515" s="9"/>
      <c r="BB515" s="9"/>
      <c r="BC515" s="9"/>
      <c r="BD515" s="9"/>
      <c r="BE515" s="9"/>
      <c r="BF515" s="9"/>
      <c r="BG515" s="9"/>
      <c r="BH515" s="9"/>
      <c r="BI515" s="9"/>
      <c r="BJ515" s="9"/>
      <c r="BK515" s="9"/>
      <c r="BL515" s="9"/>
      <c r="BM515" s="9"/>
      <c r="BN515" s="9"/>
      <c r="BO515" s="9"/>
      <c r="BP515" s="9"/>
      <c r="BQ515" s="9"/>
      <c r="BR515" s="9"/>
      <c r="BS515" s="9"/>
      <c r="BT515" s="9"/>
      <c r="BU515" s="9"/>
      <c r="BV515" s="9"/>
      <c r="BW515" s="9"/>
      <c r="BX515" s="9"/>
      <c r="BY515" s="9"/>
      <c r="BZ515" s="9"/>
      <c r="CA515" s="9"/>
      <c r="CB515" s="9"/>
      <c r="CC515" s="9"/>
      <c r="CD515" s="9"/>
      <c r="CE515" s="9"/>
      <c r="CF515" s="9"/>
    </row>
    <row r="516" s="141" customFormat="true" ht="23.45" hidden="false" customHeight="true" outlineLevel="0" collapsed="false">
      <c r="A516" s="28" t="n">
        <v>21</v>
      </c>
      <c r="B516" s="39" t="s">
        <v>25</v>
      </c>
      <c r="C516" s="44" t="s">
        <v>393</v>
      </c>
      <c r="D516" s="41" t="s">
        <v>10</v>
      </c>
      <c r="E516" s="42" t="n">
        <v>325</v>
      </c>
      <c r="F516" s="28" t="n">
        <v>21</v>
      </c>
      <c r="G516" s="39" t="s">
        <v>8</v>
      </c>
      <c r="H516" s="44" t="n">
        <v>8574662</v>
      </c>
      <c r="I516" s="41" t="s">
        <v>10</v>
      </c>
      <c r="J516" s="42" t="n">
        <v>250</v>
      </c>
      <c r="K516" s="28" t="n">
        <v>21</v>
      </c>
      <c r="L516" s="39" t="s">
        <v>8</v>
      </c>
      <c r="M516" s="44" t="n">
        <v>8354728</v>
      </c>
      <c r="N516" s="41" t="s">
        <v>10</v>
      </c>
      <c r="O516" s="46" t="n">
        <v>250</v>
      </c>
      <c r="P516" s="113"/>
      <c r="Q516" s="9"/>
      <c r="R516" s="10"/>
      <c r="S516" s="9"/>
      <c r="T516" s="9"/>
      <c r="U516" s="9"/>
      <c r="V516" s="9"/>
      <c r="W516" s="9"/>
      <c r="X516" s="10"/>
      <c r="Y516" s="9"/>
      <c r="Z516" s="9"/>
      <c r="AA516" s="9"/>
      <c r="AB516" s="9"/>
      <c r="AC516" s="9"/>
      <c r="AD516" s="9"/>
      <c r="AE516" s="9"/>
      <c r="AF516" s="9"/>
      <c r="AG516" s="9"/>
      <c r="AH516" s="9"/>
      <c r="AI516" s="9"/>
      <c r="AJ516" s="9"/>
      <c r="AK516" s="9"/>
      <c r="AL516" s="9"/>
      <c r="AM516" s="9"/>
      <c r="AN516" s="9"/>
      <c r="AO516" s="9"/>
      <c r="AP516" s="9"/>
      <c r="AQ516" s="9"/>
      <c r="AR516" s="9"/>
      <c r="AS516" s="9"/>
      <c r="AT516" s="9"/>
      <c r="AU516" s="9"/>
      <c r="AV516" s="9"/>
      <c r="AW516" s="9"/>
      <c r="AX516" s="9"/>
      <c r="AY516" s="9"/>
      <c r="AZ516" s="9"/>
      <c r="BA516" s="9"/>
      <c r="BB516" s="9"/>
      <c r="BC516" s="9"/>
      <c r="BD516" s="9"/>
      <c r="BE516" s="9"/>
      <c r="BF516" s="9"/>
      <c r="BG516" s="9"/>
      <c r="BH516" s="9"/>
      <c r="BI516" s="9"/>
      <c r="BJ516" s="9"/>
      <c r="BK516" s="9"/>
      <c r="BL516" s="9"/>
      <c r="BM516" s="9"/>
      <c r="BN516" s="9"/>
      <c r="BO516" s="9"/>
      <c r="BP516" s="9"/>
      <c r="BQ516" s="9"/>
      <c r="BR516" s="9"/>
      <c r="BS516" s="9"/>
      <c r="BT516" s="9"/>
      <c r="BU516" s="9"/>
      <c r="BV516" s="9"/>
      <c r="BW516" s="9"/>
      <c r="BX516" s="9"/>
      <c r="BY516" s="9"/>
      <c r="BZ516" s="9"/>
      <c r="CA516" s="9"/>
      <c r="CB516" s="9"/>
      <c r="CC516" s="9"/>
      <c r="CD516" s="9"/>
      <c r="CE516" s="9"/>
      <c r="CF516" s="9"/>
    </row>
    <row r="517" s="141" customFormat="true" ht="23.45" hidden="false" customHeight="true" outlineLevel="0" collapsed="false">
      <c r="A517" s="28" t="n">
        <v>22</v>
      </c>
      <c r="B517" s="39" t="s">
        <v>25</v>
      </c>
      <c r="C517" s="44" t="s">
        <v>394</v>
      </c>
      <c r="D517" s="41" t="s">
        <v>10</v>
      </c>
      <c r="E517" s="42" t="n">
        <v>325</v>
      </c>
      <c r="F517" s="28" t="n">
        <v>22</v>
      </c>
      <c r="G517" s="39" t="s">
        <v>8</v>
      </c>
      <c r="H517" s="44" t="n">
        <v>8574262</v>
      </c>
      <c r="I517" s="41" t="s">
        <v>10</v>
      </c>
      <c r="J517" s="42" t="n">
        <v>250</v>
      </c>
      <c r="K517" s="28" t="n">
        <v>22</v>
      </c>
      <c r="L517" s="54" t="s">
        <v>11</v>
      </c>
      <c r="M517" s="55" t="n">
        <v>7040659</v>
      </c>
      <c r="N517" s="56" t="s">
        <v>10</v>
      </c>
      <c r="O517" s="57" t="n">
        <v>250</v>
      </c>
      <c r="P517" s="113"/>
      <c r="Q517" s="9"/>
      <c r="R517" s="10"/>
      <c r="S517" s="9"/>
      <c r="T517" s="9"/>
      <c r="U517" s="9"/>
      <c r="V517" s="9"/>
      <c r="W517" s="9"/>
      <c r="X517" s="10"/>
      <c r="Y517" s="9"/>
      <c r="Z517" s="9"/>
      <c r="AA517" s="9"/>
      <c r="AB517" s="9"/>
      <c r="AC517" s="9"/>
      <c r="AD517" s="9"/>
      <c r="AE517" s="9"/>
      <c r="AF517" s="9"/>
      <c r="AG517" s="9"/>
      <c r="AH517" s="9"/>
      <c r="AI517" s="9"/>
      <c r="AJ517" s="9"/>
      <c r="AK517" s="9"/>
      <c r="AL517" s="9"/>
      <c r="AM517" s="9"/>
      <c r="AN517" s="9"/>
      <c r="AO517" s="9"/>
      <c r="AP517" s="9"/>
      <c r="AQ517" s="9"/>
      <c r="AR517" s="9"/>
      <c r="AS517" s="9"/>
      <c r="AT517" s="9"/>
      <c r="AU517" s="9"/>
      <c r="AV517" s="9"/>
      <c r="AW517" s="9"/>
      <c r="AX517" s="9"/>
      <c r="AY517" s="9"/>
      <c r="AZ517" s="9"/>
      <c r="BA517" s="9"/>
      <c r="BB517" s="9"/>
      <c r="BC517" s="9"/>
      <c r="BD517" s="9"/>
      <c r="BE517" s="9"/>
      <c r="BF517" s="9"/>
      <c r="BG517" s="9"/>
      <c r="BH517" s="9"/>
      <c r="BI517" s="9"/>
      <c r="BJ517" s="9"/>
      <c r="BK517" s="9"/>
      <c r="BL517" s="9"/>
      <c r="BM517" s="9"/>
      <c r="BN517" s="9"/>
      <c r="BO517" s="9"/>
      <c r="BP517" s="9"/>
      <c r="BQ517" s="9"/>
      <c r="BR517" s="9"/>
      <c r="BS517" s="9"/>
      <c r="BT517" s="9"/>
      <c r="BU517" s="9"/>
      <c r="BV517" s="9"/>
      <c r="BW517" s="9"/>
      <c r="BX517" s="9"/>
      <c r="BY517" s="9"/>
      <c r="BZ517" s="9"/>
      <c r="CA517" s="9"/>
      <c r="CB517" s="9"/>
      <c r="CC517" s="9"/>
      <c r="CD517" s="9"/>
      <c r="CE517" s="9"/>
      <c r="CF517" s="9"/>
    </row>
    <row r="518" s="141" customFormat="true" ht="23.45" hidden="false" customHeight="true" outlineLevel="0" collapsed="false">
      <c r="A518" s="28" t="n">
        <v>23</v>
      </c>
      <c r="B518" s="39" t="s">
        <v>25</v>
      </c>
      <c r="C518" s="44" t="s">
        <v>395</v>
      </c>
      <c r="D518" s="41" t="s">
        <v>10</v>
      </c>
      <c r="E518" s="42" t="n">
        <v>700</v>
      </c>
      <c r="F518" s="28" t="n">
        <v>23</v>
      </c>
      <c r="G518" s="39" t="s">
        <v>8</v>
      </c>
      <c r="H518" s="44" t="n">
        <v>8370461</v>
      </c>
      <c r="I518" s="41" t="s">
        <v>10</v>
      </c>
      <c r="J518" s="42" t="n">
        <v>250</v>
      </c>
      <c r="K518" s="28" t="n">
        <v>23</v>
      </c>
      <c r="L518" s="54" t="s">
        <v>11</v>
      </c>
      <c r="M518" s="55" t="n">
        <v>7041259</v>
      </c>
      <c r="N518" s="56" t="s">
        <v>10</v>
      </c>
      <c r="O518" s="57" t="n">
        <v>250</v>
      </c>
      <c r="P518" s="113"/>
      <c r="Q518" s="9"/>
      <c r="R518" s="10"/>
      <c r="S518" s="9"/>
      <c r="T518" s="9"/>
      <c r="U518" s="9"/>
      <c r="V518" s="9"/>
      <c r="W518" s="9"/>
      <c r="X518" s="10"/>
      <c r="Y518" s="9"/>
      <c r="Z518" s="9"/>
      <c r="AA518" s="9"/>
      <c r="AB518" s="9"/>
      <c r="AC518" s="9"/>
      <c r="AD518" s="9"/>
      <c r="AE518" s="9"/>
      <c r="AF518" s="9"/>
      <c r="AG518" s="9"/>
      <c r="AH518" s="9"/>
      <c r="AI518" s="9"/>
      <c r="AJ518" s="9"/>
      <c r="AK518" s="9"/>
      <c r="AL518" s="9"/>
      <c r="AM518" s="9"/>
      <c r="AN518" s="9"/>
      <c r="AO518" s="9"/>
      <c r="AP518" s="9"/>
      <c r="AQ518" s="9"/>
      <c r="AR518" s="9"/>
      <c r="AS518" s="9"/>
      <c r="AT518" s="9"/>
      <c r="AU518" s="9"/>
      <c r="AV518" s="9"/>
      <c r="AW518" s="9"/>
      <c r="AX518" s="9"/>
      <c r="AY518" s="9"/>
      <c r="AZ518" s="9"/>
      <c r="BA518" s="9"/>
      <c r="BB518" s="9"/>
      <c r="BC518" s="9"/>
      <c r="BD518" s="9"/>
      <c r="BE518" s="9"/>
      <c r="BF518" s="9"/>
      <c r="BG518" s="9"/>
      <c r="BH518" s="9"/>
      <c r="BI518" s="9"/>
      <c r="BJ518" s="9"/>
      <c r="BK518" s="9"/>
      <c r="BL518" s="9"/>
      <c r="BM518" s="9"/>
      <c r="BN518" s="9"/>
      <c r="BO518" s="9"/>
      <c r="BP518" s="9"/>
      <c r="BQ518" s="9"/>
      <c r="BR518" s="9"/>
      <c r="BS518" s="9"/>
      <c r="BT518" s="9"/>
      <c r="BU518" s="9"/>
      <c r="BV518" s="9"/>
      <c r="BW518" s="9"/>
      <c r="BX518" s="9"/>
      <c r="BY518" s="9"/>
      <c r="BZ518" s="9"/>
      <c r="CA518" s="9"/>
      <c r="CB518" s="9"/>
      <c r="CC518" s="9"/>
      <c r="CD518" s="9"/>
      <c r="CE518" s="9"/>
      <c r="CF518" s="9"/>
    </row>
    <row r="519" s="141" customFormat="true" ht="23.45" hidden="false" customHeight="true" outlineLevel="0" collapsed="false">
      <c r="A519" s="28" t="n">
        <v>24</v>
      </c>
      <c r="B519" s="39" t="s">
        <v>25</v>
      </c>
      <c r="C519" s="44" t="n">
        <v>88352474</v>
      </c>
      <c r="D519" s="41" t="s">
        <v>10</v>
      </c>
      <c r="E519" s="42" t="n">
        <v>250</v>
      </c>
      <c r="F519" s="28" t="n">
        <v>24</v>
      </c>
      <c r="G519" s="39" t="s">
        <v>8</v>
      </c>
      <c r="H519" s="44" t="n">
        <v>8369561</v>
      </c>
      <c r="I519" s="41" t="s">
        <v>10</v>
      </c>
      <c r="J519" s="42" t="n">
        <v>250</v>
      </c>
      <c r="K519" s="28" t="n">
        <v>24</v>
      </c>
      <c r="L519" s="54" t="s">
        <v>11</v>
      </c>
      <c r="M519" s="55" t="n">
        <v>7040859</v>
      </c>
      <c r="N519" s="56" t="s">
        <v>10</v>
      </c>
      <c r="O519" s="57" t="n">
        <v>250</v>
      </c>
      <c r="P519" s="113"/>
      <c r="Q519" s="9"/>
      <c r="R519" s="10"/>
      <c r="S519" s="9"/>
      <c r="T519" s="9"/>
      <c r="U519" s="9"/>
      <c r="V519" s="9"/>
      <c r="W519" s="9"/>
      <c r="X519" s="10"/>
      <c r="Y519" s="9"/>
      <c r="Z519" s="9"/>
      <c r="AA519" s="9"/>
      <c r="AB519" s="9"/>
      <c r="AC519" s="9"/>
      <c r="AD519" s="9"/>
      <c r="AE519" s="9"/>
      <c r="AF519" s="9"/>
      <c r="AG519" s="9"/>
      <c r="AH519" s="9"/>
      <c r="AI519" s="9"/>
      <c r="AJ519" s="9"/>
      <c r="AK519" s="9"/>
      <c r="AL519" s="9"/>
      <c r="AM519" s="9"/>
      <c r="AN519" s="9"/>
      <c r="AO519" s="9"/>
      <c r="AP519" s="9"/>
      <c r="AQ519" s="9"/>
      <c r="AR519" s="9"/>
      <c r="AS519" s="9"/>
      <c r="AT519" s="9"/>
      <c r="AU519" s="9"/>
      <c r="AV519" s="9"/>
      <c r="AW519" s="9"/>
      <c r="AX519" s="9"/>
      <c r="AY519" s="9"/>
      <c r="AZ519" s="9"/>
      <c r="BA519" s="9"/>
      <c r="BB519" s="9"/>
      <c r="BC519" s="9"/>
      <c r="BD519" s="9"/>
      <c r="BE519" s="9"/>
      <c r="BF519" s="9"/>
      <c r="BG519" s="9"/>
      <c r="BH519" s="9"/>
      <c r="BI519" s="9"/>
      <c r="BJ519" s="9"/>
      <c r="BK519" s="9"/>
      <c r="BL519" s="9"/>
      <c r="BM519" s="9"/>
      <c r="BN519" s="9"/>
      <c r="BO519" s="9"/>
      <c r="BP519" s="9"/>
      <c r="BQ519" s="9"/>
      <c r="BR519" s="9"/>
      <c r="BS519" s="9"/>
      <c r="BT519" s="9"/>
      <c r="BU519" s="9"/>
      <c r="BV519" s="9"/>
      <c r="BW519" s="9"/>
      <c r="BX519" s="9"/>
      <c r="BY519" s="9"/>
      <c r="BZ519" s="9"/>
      <c r="CA519" s="9"/>
      <c r="CB519" s="9"/>
      <c r="CC519" s="9"/>
      <c r="CD519" s="9"/>
      <c r="CE519" s="9"/>
      <c r="CF519" s="9"/>
    </row>
    <row r="520" s="141" customFormat="true" ht="24.95" hidden="false" customHeight="true" outlineLevel="0" collapsed="false">
      <c r="A520" s="28" t="n">
        <v>25</v>
      </c>
      <c r="B520" s="39" t="s">
        <v>8</v>
      </c>
      <c r="C520" s="44" t="n">
        <v>8371167</v>
      </c>
      <c r="D520" s="41" t="s">
        <v>10</v>
      </c>
      <c r="E520" s="42" t="n">
        <v>250</v>
      </c>
      <c r="F520" s="28" t="n">
        <v>25</v>
      </c>
      <c r="G520" s="39" t="s">
        <v>8</v>
      </c>
      <c r="H520" s="44" t="n">
        <v>8358561</v>
      </c>
      <c r="I520" s="41" t="s">
        <v>10</v>
      </c>
      <c r="J520" s="42" t="n">
        <v>250</v>
      </c>
      <c r="K520" s="28" t="n">
        <v>25</v>
      </c>
      <c r="L520" s="54" t="s">
        <v>11</v>
      </c>
      <c r="M520" s="55" t="n">
        <v>7043012</v>
      </c>
      <c r="N520" s="56" t="s">
        <v>10</v>
      </c>
      <c r="O520" s="57" t="n">
        <v>250</v>
      </c>
      <c r="P520" s="113"/>
      <c r="Q520" s="9"/>
      <c r="R520" s="10"/>
      <c r="S520" s="9"/>
      <c r="T520" s="9"/>
      <c r="U520" s="9"/>
      <c r="V520" s="9"/>
      <c r="W520" s="9"/>
      <c r="X520" s="10"/>
      <c r="Y520" s="9"/>
      <c r="Z520" s="9"/>
      <c r="AA520" s="9"/>
      <c r="AB520" s="9"/>
      <c r="AC520" s="9"/>
      <c r="AD520" s="9"/>
      <c r="AE520" s="9"/>
      <c r="AF520" s="9"/>
      <c r="AG520" s="9"/>
      <c r="AH520" s="9"/>
      <c r="AI520" s="9"/>
      <c r="AJ520" s="9"/>
      <c r="AK520" s="9"/>
      <c r="AL520" s="9"/>
      <c r="AM520" s="9"/>
      <c r="AN520" s="9"/>
      <c r="AO520" s="9"/>
      <c r="AP520" s="9"/>
      <c r="AQ520" s="9"/>
      <c r="AR520" s="9"/>
      <c r="AS520" s="9"/>
      <c r="AT520" s="9"/>
      <c r="AU520" s="9"/>
      <c r="AV520" s="9"/>
      <c r="AW520" s="9"/>
      <c r="AX520" s="9"/>
      <c r="AY520" s="9"/>
      <c r="AZ520" s="9"/>
      <c r="BA520" s="9"/>
      <c r="BB520" s="9"/>
      <c r="BC520" s="9"/>
      <c r="BD520" s="9"/>
      <c r="BE520" s="9"/>
      <c r="BF520" s="9"/>
      <c r="BG520" s="9"/>
      <c r="BH520" s="9"/>
      <c r="BI520" s="9"/>
      <c r="BJ520" s="9"/>
      <c r="BK520" s="9"/>
      <c r="BL520" s="9"/>
      <c r="BM520" s="9"/>
      <c r="BN520" s="9"/>
      <c r="BO520" s="9"/>
      <c r="BP520" s="9"/>
      <c r="BQ520" s="9"/>
      <c r="BR520" s="9"/>
      <c r="BS520" s="9"/>
      <c r="BT520" s="9"/>
      <c r="BU520" s="9"/>
      <c r="BV520" s="9"/>
      <c r="BW520" s="9"/>
      <c r="BX520" s="9"/>
      <c r="BY520" s="9"/>
      <c r="BZ520" s="9"/>
      <c r="CA520" s="9"/>
      <c r="CB520" s="9"/>
      <c r="CC520" s="9"/>
      <c r="CD520" s="9"/>
      <c r="CE520" s="9"/>
      <c r="CF520" s="9"/>
    </row>
    <row r="521" s="141" customFormat="true" ht="24.95" hidden="false" customHeight="true" outlineLevel="0" collapsed="false">
      <c r="A521" s="28" t="n">
        <v>26</v>
      </c>
      <c r="B521" s="39" t="s">
        <v>8</v>
      </c>
      <c r="C521" s="44" t="n">
        <v>8574667</v>
      </c>
      <c r="D521" s="41" t="s">
        <v>10</v>
      </c>
      <c r="E521" s="42" t="n">
        <v>250</v>
      </c>
      <c r="F521" s="28" t="n">
        <v>26</v>
      </c>
      <c r="G521" s="39" t="s">
        <v>8</v>
      </c>
      <c r="H521" s="44" t="n">
        <v>8574661</v>
      </c>
      <c r="I521" s="41" t="s">
        <v>10</v>
      </c>
      <c r="J521" s="42" t="n">
        <v>250</v>
      </c>
      <c r="K521" s="28" t="n">
        <v>26</v>
      </c>
      <c r="L521" s="54" t="s">
        <v>11</v>
      </c>
      <c r="M521" s="55" t="n">
        <v>7043032</v>
      </c>
      <c r="N521" s="56" t="s">
        <v>10</v>
      </c>
      <c r="O521" s="57" t="n">
        <v>275</v>
      </c>
      <c r="P521" s="113"/>
      <c r="Q521" s="9"/>
      <c r="R521" s="10"/>
      <c r="S521" s="9"/>
      <c r="T521" s="9"/>
      <c r="U521" s="9"/>
      <c r="V521" s="9"/>
      <c r="W521" s="9"/>
      <c r="X521" s="10"/>
      <c r="Y521" s="9"/>
      <c r="Z521" s="9"/>
      <c r="AA521" s="9"/>
      <c r="AB521" s="9"/>
      <c r="AC521" s="9"/>
      <c r="AD521" s="9"/>
      <c r="AE521" s="9"/>
      <c r="AF521" s="9"/>
      <c r="AG521" s="9"/>
      <c r="AH521" s="9"/>
      <c r="AI521" s="9"/>
      <c r="AJ521" s="9"/>
      <c r="AK521" s="9"/>
      <c r="AL521" s="9"/>
      <c r="AM521" s="9"/>
      <c r="AN521" s="9"/>
      <c r="AO521" s="9"/>
      <c r="AP521" s="9"/>
      <c r="AQ521" s="9"/>
      <c r="AR521" s="9"/>
      <c r="AS521" s="9"/>
      <c r="AT521" s="9"/>
      <c r="AU521" s="9"/>
      <c r="AV521" s="9"/>
      <c r="AW521" s="9"/>
      <c r="AX521" s="9"/>
      <c r="AY521" s="9"/>
      <c r="AZ521" s="9"/>
      <c r="BA521" s="9"/>
      <c r="BB521" s="9"/>
      <c r="BC521" s="9"/>
      <c r="BD521" s="9"/>
      <c r="BE521" s="9"/>
      <c r="BF521" s="9"/>
      <c r="BG521" s="9"/>
      <c r="BH521" s="9"/>
      <c r="BI521" s="9"/>
      <c r="BJ521" s="9"/>
      <c r="BK521" s="9"/>
      <c r="BL521" s="9"/>
      <c r="BM521" s="9"/>
      <c r="BN521" s="9"/>
      <c r="BO521" s="9"/>
      <c r="BP521" s="9"/>
      <c r="BQ521" s="9"/>
      <c r="BR521" s="9"/>
      <c r="BS521" s="9"/>
      <c r="BT521" s="9"/>
      <c r="BU521" s="9"/>
      <c r="BV521" s="9"/>
      <c r="BW521" s="9"/>
      <c r="BX521" s="9"/>
      <c r="BY521" s="9"/>
      <c r="BZ521" s="9"/>
      <c r="CA521" s="9"/>
      <c r="CB521" s="9"/>
      <c r="CC521" s="9"/>
      <c r="CD521" s="9"/>
      <c r="CE521" s="9"/>
      <c r="CF521" s="9"/>
    </row>
    <row r="522" s="141" customFormat="true" ht="24.95" hidden="false" customHeight="true" outlineLevel="0" collapsed="false">
      <c r="A522" s="28" t="n">
        <v>27</v>
      </c>
      <c r="B522" s="39" t="s">
        <v>8</v>
      </c>
      <c r="C522" s="44" t="n">
        <v>8574467</v>
      </c>
      <c r="D522" s="41" t="s">
        <v>10</v>
      </c>
      <c r="E522" s="42" t="n">
        <v>250</v>
      </c>
      <c r="F522" s="28" t="n">
        <v>27</v>
      </c>
      <c r="G522" s="39" t="s">
        <v>252</v>
      </c>
      <c r="H522" s="44" t="s">
        <v>396</v>
      </c>
      <c r="I522" s="41" t="s">
        <v>10</v>
      </c>
      <c r="J522" s="42" t="n">
        <v>250</v>
      </c>
      <c r="K522" s="28" t="n">
        <v>27</v>
      </c>
      <c r="L522" s="54" t="s">
        <v>11</v>
      </c>
      <c r="M522" s="55" t="n">
        <v>7043832</v>
      </c>
      <c r="N522" s="56" t="s">
        <v>10</v>
      </c>
      <c r="O522" s="57" t="n">
        <v>250</v>
      </c>
      <c r="P522" s="113"/>
      <c r="Q522" s="9"/>
      <c r="R522" s="10"/>
      <c r="S522" s="9"/>
      <c r="T522" s="9"/>
      <c r="U522" s="9"/>
      <c r="V522" s="9"/>
      <c r="W522" s="9"/>
      <c r="X522" s="10"/>
      <c r="Y522" s="9"/>
      <c r="Z522" s="9"/>
      <c r="AA522" s="9"/>
      <c r="AB522" s="9"/>
      <c r="AC522" s="9"/>
      <c r="AD522" s="9"/>
      <c r="AE522" s="9"/>
      <c r="AF522" s="9"/>
      <c r="AG522" s="9"/>
      <c r="AH522" s="9"/>
      <c r="AI522" s="9"/>
      <c r="AJ522" s="9"/>
      <c r="AK522" s="9"/>
      <c r="AL522" s="9"/>
      <c r="AM522" s="9"/>
      <c r="AN522" s="9"/>
      <c r="AO522" s="9"/>
      <c r="AP522" s="9"/>
      <c r="AQ522" s="9"/>
      <c r="AR522" s="9"/>
      <c r="AS522" s="9"/>
      <c r="AT522" s="9"/>
      <c r="AU522" s="9"/>
      <c r="AV522" s="9"/>
      <c r="AW522" s="9"/>
      <c r="AX522" s="9"/>
      <c r="AY522" s="9"/>
      <c r="AZ522" s="9"/>
      <c r="BA522" s="9"/>
      <c r="BB522" s="9"/>
      <c r="BC522" s="9"/>
      <c r="BD522" s="9"/>
      <c r="BE522" s="9"/>
      <c r="BF522" s="9"/>
      <c r="BG522" s="9"/>
      <c r="BH522" s="9"/>
      <c r="BI522" s="9"/>
      <c r="BJ522" s="9"/>
      <c r="BK522" s="9"/>
      <c r="BL522" s="9"/>
      <c r="BM522" s="9"/>
      <c r="BN522" s="9"/>
      <c r="BO522" s="9"/>
      <c r="BP522" s="9"/>
      <c r="BQ522" s="9"/>
      <c r="BR522" s="9"/>
      <c r="BS522" s="9"/>
      <c r="BT522" s="9"/>
      <c r="BU522" s="9"/>
      <c r="BV522" s="9"/>
      <c r="BW522" s="9"/>
      <c r="BX522" s="9"/>
      <c r="BY522" s="9"/>
      <c r="BZ522" s="9"/>
      <c r="CA522" s="9"/>
      <c r="CB522" s="9"/>
      <c r="CC522" s="9"/>
      <c r="CD522" s="9"/>
      <c r="CE522" s="9"/>
      <c r="CF522" s="9"/>
    </row>
    <row r="523" s="141" customFormat="true" ht="24.95" hidden="false" customHeight="true" outlineLevel="0" collapsed="false">
      <c r="A523" s="28" t="n">
        <v>28</v>
      </c>
      <c r="B523" s="54" t="s">
        <v>11</v>
      </c>
      <c r="C523" s="55" t="n">
        <v>7043448</v>
      </c>
      <c r="D523" s="56" t="s">
        <v>10</v>
      </c>
      <c r="E523" s="57" t="n">
        <v>250</v>
      </c>
      <c r="F523" s="28" t="n">
        <v>28</v>
      </c>
      <c r="G523" s="54" t="s">
        <v>11</v>
      </c>
      <c r="H523" s="55" t="n">
        <v>7043858</v>
      </c>
      <c r="I523" s="56" t="s">
        <v>10</v>
      </c>
      <c r="J523" s="57" t="n">
        <v>275</v>
      </c>
      <c r="K523" s="28" t="n">
        <v>28</v>
      </c>
      <c r="L523" s="54" t="s">
        <v>11</v>
      </c>
      <c r="M523" s="55" t="n">
        <v>7044142</v>
      </c>
      <c r="N523" s="56" t="s">
        <v>10</v>
      </c>
      <c r="O523" s="57" t="n">
        <v>275</v>
      </c>
      <c r="P523" s="113"/>
      <c r="Q523" s="9"/>
      <c r="R523" s="10"/>
      <c r="S523" s="9"/>
      <c r="T523" s="9"/>
      <c r="U523" s="9"/>
      <c r="V523" s="9"/>
      <c r="W523" s="9"/>
      <c r="X523" s="10"/>
      <c r="Y523" s="9"/>
      <c r="Z523" s="9"/>
      <c r="AA523" s="9"/>
      <c r="AB523" s="9"/>
      <c r="AC523" s="9"/>
      <c r="AD523" s="9"/>
      <c r="AE523" s="9"/>
      <c r="AF523" s="9"/>
      <c r="AG523" s="9"/>
      <c r="AH523" s="9"/>
      <c r="AI523" s="9"/>
      <c r="AJ523" s="9"/>
      <c r="AK523" s="9"/>
      <c r="AL523" s="9"/>
      <c r="AM523" s="9"/>
      <c r="AN523" s="9"/>
      <c r="AO523" s="9"/>
      <c r="AP523" s="9"/>
      <c r="AQ523" s="9"/>
      <c r="AR523" s="9"/>
      <c r="AS523" s="9"/>
      <c r="AT523" s="9"/>
      <c r="AU523" s="9"/>
      <c r="AV523" s="9"/>
      <c r="AW523" s="9"/>
      <c r="AX523" s="9"/>
      <c r="AY523" s="9"/>
      <c r="AZ523" s="9"/>
      <c r="BA523" s="9"/>
      <c r="BB523" s="9"/>
      <c r="BC523" s="9"/>
      <c r="BD523" s="9"/>
      <c r="BE523" s="9"/>
      <c r="BF523" s="9"/>
      <c r="BG523" s="9"/>
      <c r="BH523" s="9"/>
      <c r="BI523" s="9"/>
      <c r="BJ523" s="9"/>
      <c r="BK523" s="9"/>
      <c r="BL523" s="9"/>
      <c r="BM523" s="9"/>
      <c r="BN523" s="9"/>
      <c r="BO523" s="9"/>
      <c r="BP523" s="9"/>
      <c r="BQ523" s="9"/>
      <c r="BR523" s="9"/>
      <c r="BS523" s="9"/>
      <c r="BT523" s="9"/>
      <c r="BU523" s="9"/>
      <c r="BV523" s="9"/>
      <c r="BW523" s="9"/>
      <c r="BX523" s="9"/>
      <c r="BY523" s="9"/>
      <c r="BZ523" s="9"/>
      <c r="CA523" s="9"/>
      <c r="CB523" s="9"/>
      <c r="CC523" s="9"/>
      <c r="CD523" s="9"/>
      <c r="CE523" s="9"/>
      <c r="CF523" s="9"/>
    </row>
    <row r="524" s="141" customFormat="true" ht="24.95" hidden="false" customHeight="true" outlineLevel="0" collapsed="false">
      <c r="A524" s="28" t="n">
        <v>29</v>
      </c>
      <c r="B524" s="54" t="s">
        <v>11</v>
      </c>
      <c r="C524" s="55" t="n">
        <v>7043348</v>
      </c>
      <c r="D524" s="56" t="s">
        <v>10</v>
      </c>
      <c r="E524" s="57" t="n">
        <v>250</v>
      </c>
      <c r="F524" s="28" t="n">
        <v>29</v>
      </c>
      <c r="G524" s="54" t="s">
        <v>11</v>
      </c>
      <c r="H524" s="55" t="n">
        <v>7037658</v>
      </c>
      <c r="I524" s="56" t="s">
        <v>10</v>
      </c>
      <c r="J524" s="57" t="n">
        <v>250</v>
      </c>
      <c r="K524" s="28" t="n">
        <v>29</v>
      </c>
      <c r="L524" s="54" t="s">
        <v>11</v>
      </c>
      <c r="M524" s="55" t="n">
        <v>7044252</v>
      </c>
      <c r="N524" s="56" t="s">
        <v>10</v>
      </c>
      <c r="O524" s="57" t="n">
        <v>275</v>
      </c>
      <c r="P524" s="113"/>
      <c r="Q524" s="9"/>
      <c r="R524" s="10"/>
      <c r="S524" s="9"/>
      <c r="T524" s="9"/>
      <c r="U524" s="9"/>
      <c r="V524" s="9"/>
      <c r="W524" s="9"/>
      <c r="X524" s="10"/>
      <c r="Y524" s="9"/>
      <c r="Z524" s="9"/>
      <c r="AA524" s="9"/>
      <c r="AB524" s="9"/>
      <c r="AC524" s="9"/>
      <c r="AD524" s="9"/>
      <c r="AE524" s="9"/>
      <c r="AF524" s="9"/>
      <c r="AG524" s="9"/>
      <c r="AH524" s="9"/>
      <c r="AI524" s="9"/>
      <c r="AJ524" s="9"/>
      <c r="AK524" s="9"/>
      <c r="AL524" s="9"/>
      <c r="AM524" s="9"/>
      <c r="AN524" s="9"/>
      <c r="AO524" s="9"/>
      <c r="AP524" s="9"/>
      <c r="AQ524" s="9"/>
      <c r="AR524" s="9"/>
      <c r="AS524" s="9"/>
      <c r="AT524" s="9"/>
      <c r="AU524" s="9"/>
      <c r="AV524" s="9"/>
      <c r="AW524" s="9"/>
      <c r="AX524" s="9"/>
      <c r="AY524" s="9"/>
      <c r="AZ524" s="9"/>
      <c r="BA524" s="9"/>
      <c r="BB524" s="9"/>
      <c r="BC524" s="9"/>
      <c r="BD524" s="9"/>
      <c r="BE524" s="9"/>
      <c r="BF524" s="9"/>
      <c r="BG524" s="9"/>
      <c r="BH524" s="9"/>
      <c r="BI524" s="9"/>
      <c r="BJ524" s="9"/>
      <c r="BK524" s="9"/>
      <c r="BL524" s="9"/>
      <c r="BM524" s="9"/>
      <c r="BN524" s="9"/>
      <c r="BO524" s="9"/>
      <c r="BP524" s="9"/>
      <c r="BQ524" s="9"/>
      <c r="BR524" s="9"/>
      <c r="BS524" s="9"/>
      <c r="BT524" s="9"/>
      <c r="BU524" s="9"/>
      <c r="BV524" s="9"/>
      <c r="BW524" s="9"/>
      <c r="BX524" s="9"/>
      <c r="BY524" s="9"/>
      <c r="BZ524" s="9"/>
      <c r="CA524" s="9"/>
      <c r="CB524" s="9"/>
      <c r="CC524" s="9"/>
      <c r="CD524" s="9"/>
      <c r="CE524" s="9"/>
      <c r="CF524" s="9"/>
    </row>
    <row r="525" s="141" customFormat="true" ht="24.95" hidden="false" customHeight="true" outlineLevel="0" collapsed="false">
      <c r="A525" s="28" t="n">
        <v>30</v>
      </c>
      <c r="B525" s="54" t="s">
        <v>11</v>
      </c>
      <c r="C525" s="55" t="n">
        <v>7045248</v>
      </c>
      <c r="D525" s="56" t="s">
        <v>10</v>
      </c>
      <c r="E525" s="57" t="n">
        <v>275</v>
      </c>
      <c r="F525" s="28" t="n">
        <v>30</v>
      </c>
      <c r="G525" s="54" t="s">
        <v>11</v>
      </c>
      <c r="H525" s="55" t="n">
        <v>7040058</v>
      </c>
      <c r="I525" s="56" t="s">
        <v>10</v>
      </c>
      <c r="J525" s="57" t="n">
        <v>250</v>
      </c>
      <c r="K525" s="28" t="n">
        <v>30</v>
      </c>
      <c r="L525" s="54" t="s">
        <v>11</v>
      </c>
      <c r="M525" s="55" t="n">
        <v>7035152</v>
      </c>
      <c r="N525" s="56" t="s">
        <v>10</v>
      </c>
      <c r="O525" s="57" t="n">
        <v>275</v>
      </c>
      <c r="P525" s="113"/>
      <c r="Q525" s="9"/>
      <c r="R525" s="10"/>
      <c r="S525" s="9"/>
      <c r="T525" s="9"/>
      <c r="U525" s="9"/>
      <c r="V525" s="9"/>
      <c r="W525" s="9"/>
      <c r="X525" s="10"/>
      <c r="Y525" s="9"/>
      <c r="Z525" s="9"/>
      <c r="AA525" s="9"/>
      <c r="AB525" s="9"/>
      <c r="AC525" s="9"/>
      <c r="AD525" s="9"/>
      <c r="AE525" s="9"/>
      <c r="AF525" s="9"/>
      <c r="AG525" s="9"/>
      <c r="AH525" s="9"/>
      <c r="AI525" s="9"/>
      <c r="AJ525" s="9"/>
      <c r="AK525" s="9"/>
      <c r="AL525" s="9"/>
      <c r="AM525" s="9"/>
      <c r="AN525" s="9"/>
      <c r="AO525" s="9"/>
      <c r="AP525" s="9"/>
      <c r="AQ525" s="9"/>
      <c r="AR525" s="9"/>
      <c r="AS525" s="9"/>
      <c r="AT525" s="9"/>
      <c r="AU525" s="9"/>
      <c r="AV525" s="9"/>
      <c r="AW525" s="9"/>
      <c r="AX525" s="9"/>
      <c r="AY525" s="9"/>
      <c r="AZ525" s="9"/>
      <c r="BA525" s="9"/>
      <c r="BB525" s="9"/>
      <c r="BC525" s="9"/>
      <c r="BD525" s="9"/>
      <c r="BE525" s="9"/>
      <c r="BF525" s="9"/>
      <c r="BG525" s="9"/>
      <c r="BH525" s="9"/>
      <c r="BI525" s="9"/>
      <c r="BJ525" s="9"/>
      <c r="BK525" s="9"/>
      <c r="BL525" s="9"/>
      <c r="BM525" s="9"/>
      <c r="BN525" s="9"/>
      <c r="BO525" s="9"/>
      <c r="BP525" s="9"/>
      <c r="BQ525" s="9"/>
      <c r="BR525" s="9"/>
      <c r="BS525" s="9"/>
      <c r="BT525" s="9"/>
      <c r="BU525" s="9"/>
      <c r="BV525" s="9"/>
      <c r="BW525" s="9"/>
      <c r="BX525" s="9"/>
      <c r="BY525" s="9"/>
      <c r="BZ525" s="9"/>
      <c r="CA525" s="9"/>
      <c r="CB525" s="9"/>
      <c r="CC525" s="9"/>
      <c r="CD525" s="9"/>
      <c r="CE525" s="9"/>
      <c r="CF525" s="9"/>
    </row>
    <row r="526" s="141" customFormat="true" ht="24.95" hidden="false" customHeight="true" outlineLevel="0" collapsed="false">
      <c r="A526" s="28" t="n">
        <v>31</v>
      </c>
      <c r="B526" s="54" t="s">
        <v>11</v>
      </c>
      <c r="C526" s="55" t="n">
        <v>7042148</v>
      </c>
      <c r="D526" s="56" t="s">
        <v>10</v>
      </c>
      <c r="E526" s="57" t="n">
        <v>250</v>
      </c>
      <c r="F526" s="28" t="n">
        <v>31</v>
      </c>
      <c r="G526" s="54" t="s">
        <v>11</v>
      </c>
      <c r="H526" s="55" t="n">
        <v>7036358</v>
      </c>
      <c r="I526" s="56" t="s">
        <v>10</v>
      </c>
      <c r="J526" s="57" t="n">
        <v>250</v>
      </c>
      <c r="K526" s="28" t="n">
        <v>31</v>
      </c>
      <c r="L526" s="54" t="s">
        <v>11</v>
      </c>
      <c r="M526" s="55" t="n">
        <v>7046252</v>
      </c>
      <c r="N526" s="56" t="s">
        <v>10</v>
      </c>
      <c r="O526" s="57" t="n">
        <v>250</v>
      </c>
      <c r="P526" s="113"/>
      <c r="Q526" s="9"/>
      <c r="R526" s="10"/>
      <c r="S526" s="9"/>
      <c r="T526" s="9"/>
      <c r="U526" s="9"/>
      <c r="V526" s="9"/>
      <c r="W526" s="9"/>
      <c r="X526" s="10"/>
      <c r="Y526" s="9"/>
      <c r="Z526" s="9"/>
      <c r="AA526" s="9"/>
      <c r="AB526" s="9"/>
      <c r="AC526" s="9"/>
      <c r="AD526" s="9"/>
      <c r="AE526" s="9"/>
      <c r="AF526" s="9"/>
      <c r="AG526" s="9"/>
      <c r="AH526" s="9"/>
      <c r="AI526" s="9"/>
      <c r="AJ526" s="9"/>
      <c r="AK526" s="9"/>
      <c r="AL526" s="9"/>
      <c r="AM526" s="9"/>
      <c r="AN526" s="9"/>
      <c r="AO526" s="9"/>
      <c r="AP526" s="9"/>
      <c r="AQ526" s="9"/>
      <c r="AR526" s="9"/>
      <c r="AS526" s="9"/>
      <c r="AT526" s="9"/>
      <c r="AU526" s="9"/>
      <c r="AV526" s="9"/>
      <c r="AW526" s="9"/>
      <c r="AX526" s="9"/>
      <c r="AY526" s="9"/>
      <c r="AZ526" s="9"/>
      <c r="BA526" s="9"/>
      <c r="BB526" s="9"/>
      <c r="BC526" s="9"/>
      <c r="BD526" s="9"/>
      <c r="BE526" s="9"/>
      <c r="BF526" s="9"/>
      <c r="BG526" s="9"/>
      <c r="BH526" s="9"/>
      <c r="BI526" s="9"/>
      <c r="BJ526" s="9"/>
      <c r="BK526" s="9"/>
      <c r="BL526" s="9"/>
      <c r="BM526" s="9"/>
      <c r="BN526" s="9"/>
      <c r="BO526" s="9"/>
      <c r="BP526" s="9"/>
      <c r="BQ526" s="9"/>
      <c r="BR526" s="9"/>
      <c r="BS526" s="9"/>
      <c r="BT526" s="9"/>
      <c r="BU526" s="9"/>
      <c r="BV526" s="9"/>
      <c r="BW526" s="9"/>
      <c r="BX526" s="9"/>
      <c r="BY526" s="9"/>
      <c r="BZ526" s="9"/>
      <c r="CA526" s="9"/>
      <c r="CB526" s="9"/>
      <c r="CC526" s="9"/>
      <c r="CD526" s="9"/>
      <c r="CE526" s="9"/>
      <c r="CF526" s="9"/>
    </row>
    <row r="527" s="141" customFormat="true" ht="24.95" hidden="false" customHeight="true" outlineLevel="0" collapsed="false">
      <c r="A527" s="28" t="n">
        <v>32</v>
      </c>
      <c r="B527" s="54" t="s">
        <v>11</v>
      </c>
      <c r="C527" s="55" t="n">
        <v>7036558</v>
      </c>
      <c r="D527" s="56" t="s">
        <v>10</v>
      </c>
      <c r="E527" s="57" t="n">
        <v>250</v>
      </c>
      <c r="F527" s="28" t="n">
        <v>32</v>
      </c>
      <c r="G527" s="54" t="s">
        <v>11</v>
      </c>
      <c r="H527" s="55" t="n">
        <v>7037358</v>
      </c>
      <c r="I527" s="56" t="s">
        <v>10</v>
      </c>
      <c r="J527" s="57" t="n">
        <v>250</v>
      </c>
      <c r="K527" s="28" t="n">
        <v>32</v>
      </c>
      <c r="L527" s="54" t="s">
        <v>11</v>
      </c>
      <c r="M527" s="55" t="n">
        <v>7045452</v>
      </c>
      <c r="N527" s="56" t="s">
        <v>10</v>
      </c>
      <c r="O527" s="57" t="n">
        <v>275</v>
      </c>
      <c r="P527" s="113"/>
      <c r="Q527" s="9"/>
      <c r="R527" s="10"/>
      <c r="S527" s="9"/>
      <c r="T527" s="9"/>
      <c r="U527" s="9"/>
      <c r="V527" s="9"/>
      <c r="W527" s="9"/>
      <c r="X527" s="10"/>
      <c r="Y527" s="9"/>
      <c r="Z527" s="9"/>
      <c r="AA527" s="9"/>
      <c r="AB527" s="9"/>
      <c r="AC527" s="9"/>
      <c r="AD527" s="9"/>
      <c r="AE527" s="9"/>
      <c r="AF527" s="9"/>
      <c r="AG527" s="9"/>
      <c r="AH527" s="9"/>
      <c r="AI527" s="9"/>
      <c r="AJ527" s="9"/>
      <c r="AK527" s="9"/>
      <c r="AL527" s="9"/>
      <c r="AM527" s="9"/>
      <c r="AN527" s="9"/>
      <c r="AO527" s="9"/>
      <c r="AP527" s="9"/>
      <c r="AQ527" s="9"/>
      <c r="AR527" s="9"/>
      <c r="AS527" s="9"/>
      <c r="AT527" s="9"/>
      <c r="AU527" s="9"/>
      <c r="AV527" s="9"/>
      <c r="AW527" s="9"/>
      <c r="AX527" s="9"/>
      <c r="AY527" s="9"/>
      <c r="AZ527" s="9"/>
      <c r="BA527" s="9"/>
      <c r="BB527" s="9"/>
      <c r="BC527" s="9"/>
      <c r="BD527" s="9"/>
      <c r="BE527" s="9"/>
      <c r="BF527" s="9"/>
      <c r="BG527" s="9"/>
      <c r="BH527" s="9"/>
      <c r="BI527" s="9"/>
      <c r="BJ527" s="9"/>
      <c r="BK527" s="9"/>
      <c r="BL527" s="9"/>
      <c r="BM527" s="9"/>
      <c r="BN527" s="9"/>
      <c r="BO527" s="9"/>
      <c r="BP527" s="9"/>
      <c r="BQ527" s="9"/>
      <c r="BR527" s="9"/>
      <c r="BS527" s="9"/>
      <c r="BT527" s="9"/>
      <c r="BU527" s="9"/>
      <c r="BV527" s="9"/>
      <c r="BW527" s="9"/>
      <c r="BX527" s="9"/>
      <c r="BY527" s="9"/>
      <c r="BZ527" s="9"/>
      <c r="CA527" s="9"/>
      <c r="CB527" s="9"/>
      <c r="CC527" s="9"/>
      <c r="CD527" s="9"/>
      <c r="CE527" s="9"/>
      <c r="CF527" s="9"/>
    </row>
    <row r="528" s="141" customFormat="true" ht="24.95" hidden="false" customHeight="true" outlineLevel="0" collapsed="false">
      <c r="A528" s="28" t="n">
        <v>33</v>
      </c>
      <c r="B528" s="54" t="s">
        <v>11</v>
      </c>
      <c r="C528" s="55" t="n">
        <v>7041858</v>
      </c>
      <c r="D528" s="56" t="s">
        <v>10</v>
      </c>
      <c r="E528" s="57" t="n">
        <v>275</v>
      </c>
      <c r="F528" s="28" t="n">
        <v>33</v>
      </c>
      <c r="G528" s="54" t="s">
        <v>11</v>
      </c>
      <c r="H528" s="55" t="n">
        <v>7045958</v>
      </c>
      <c r="I528" s="56" t="s">
        <v>10</v>
      </c>
      <c r="J528" s="57" t="n">
        <v>275</v>
      </c>
      <c r="K528" s="28" t="n">
        <v>33</v>
      </c>
      <c r="L528" s="54" t="s">
        <v>11</v>
      </c>
      <c r="M528" s="55" t="n">
        <v>7036562</v>
      </c>
      <c r="N528" s="56" t="s">
        <v>10</v>
      </c>
      <c r="O528" s="57" t="n">
        <v>250</v>
      </c>
      <c r="P528" s="113"/>
      <c r="Q528" s="9"/>
      <c r="R528" s="10"/>
      <c r="S528" s="9"/>
      <c r="T528" s="9"/>
      <c r="U528" s="9"/>
      <c r="V528" s="9"/>
      <c r="W528" s="9"/>
      <c r="X528" s="10"/>
      <c r="Y528" s="9"/>
      <c r="Z528" s="9"/>
      <c r="AA528" s="9"/>
      <c r="AB528" s="9"/>
      <c r="AC528" s="9"/>
      <c r="AD528" s="9"/>
      <c r="AE528" s="9"/>
      <c r="AF528" s="9"/>
      <c r="AG528" s="9"/>
      <c r="AH528" s="9"/>
      <c r="AI528" s="9"/>
      <c r="AJ528" s="9"/>
      <c r="AK528" s="9"/>
      <c r="AL528" s="9"/>
      <c r="AM528" s="9"/>
      <c r="AN528" s="9"/>
      <c r="AO528" s="9"/>
      <c r="AP528" s="9"/>
      <c r="AQ528" s="9"/>
      <c r="AR528" s="9"/>
      <c r="AS528" s="9"/>
      <c r="AT528" s="9"/>
      <c r="AU528" s="9"/>
      <c r="AV528" s="9"/>
      <c r="AW528" s="9"/>
      <c r="AX528" s="9"/>
      <c r="AY528" s="9"/>
      <c r="AZ528" s="9"/>
      <c r="BA528" s="9"/>
      <c r="BB528" s="9"/>
      <c r="BC528" s="9"/>
      <c r="BD528" s="9"/>
      <c r="BE528" s="9"/>
      <c r="BF528" s="9"/>
      <c r="BG528" s="9"/>
      <c r="BH528" s="9"/>
      <c r="BI528" s="9"/>
      <c r="BJ528" s="9"/>
      <c r="BK528" s="9"/>
      <c r="BL528" s="9"/>
      <c r="BM528" s="9"/>
      <c r="BN528" s="9"/>
      <c r="BO528" s="9"/>
      <c r="BP528" s="9"/>
      <c r="BQ528" s="9"/>
      <c r="BR528" s="9"/>
      <c r="BS528" s="9"/>
      <c r="BT528" s="9"/>
      <c r="BU528" s="9"/>
      <c r="BV528" s="9"/>
      <c r="BW528" s="9"/>
      <c r="BX528" s="9"/>
      <c r="BY528" s="9"/>
      <c r="BZ528" s="9"/>
      <c r="CA528" s="9"/>
      <c r="CB528" s="9"/>
      <c r="CC528" s="9"/>
      <c r="CD528" s="9"/>
      <c r="CE528" s="9"/>
      <c r="CF528" s="9"/>
    </row>
    <row r="529" s="141" customFormat="true" ht="24.95" hidden="false" customHeight="true" outlineLevel="0" collapsed="false">
      <c r="A529" s="28" t="n">
        <v>34</v>
      </c>
      <c r="B529" s="54" t="s">
        <v>11</v>
      </c>
      <c r="C529" s="55" t="n">
        <v>7043658</v>
      </c>
      <c r="D529" s="56" t="s">
        <v>10</v>
      </c>
      <c r="E529" s="57" t="n">
        <v>250</v>
      </c>
      <c r="F529" s="28" t="n">
        <v>34</v>
      </c>
      <c r="G529" s="54" t="s">
        <v>11</v>
      </c>
      <c r="H529" s="55" t="n">
        <v>7036919</v>
      </c>
      <c r="I529" s="56" t="s">
        <v>10</v>
      </c>
      <c r="J529" s="57" t="n">
        <v>275</v>
      </c>
      <c r="K529" s="28" t="n">
        <v>34</v>
      </c>
      <c r="L529" s="54" t="s">
        <v>11</v>
      </c>
      <c r="M529" s="55" t="n">
        <v>7041513</v>
      </c>
      <c r="N529" s="56" t="s">
        <v>10</v>
      </c>
      <c r="O529" s="57" t="n">
        <v>250</v>
      </c>
      <c r="P529" s="113"/>
      <c r="Q529" s="9"/>
      <c r="R529" s="10"/>
      <c r="S529" s="9"/>
      <c r="T529" s="9"/>
      <c r="U529" s="9"/>
      <c r="V529" s="9"/>
      <c r="W529" s="9"/>
      <c r="X529" s="10"/>
      <c r="Y529" s="9"/>
      <c r="Z529" s="9"/>
      <c r="AA529" s="9"/>
      <c r="AB529" s="9"/>
      <c r="AC529" s="9"/>
      <c r="AD529" s="9"/>
      <c r="AE529" s="9"/>
      <c r="AF529" s="9"/>
      <c r="AG529" s="9"/>
      <c r="AH529" s="9"/>
      <c r="AI529" s="9"/>
      <c r="AJ529" s="9"/>
      <c r="AK529" s="9"/>
      <c r="AL529" s="9"/>
      <c r="AM529" s="9"/>
      <c r="AN529" s="9"/>
      <c r="AO529" s="9"/>
      <c r="AP529" s="9"/>
      <c r="AQ529" s="9"/>
      <c r="AR529" s="9"/>
      <c r="AS529" s="9"/>
      <c r="AT529" s="9"/>
      <c r="AU529" s="9"/>
      <c r="AV529" s="9"/>
      <c r="AW529" s="9"/>
      <c r="AX529" s="9"/>
      <c r="AY529" s="9"/>
      <c r="AZ529" s="9"/>
      <c r="BA529" s="9"/>
      <c r="BB529" s="9"/>
      <c r="BC529" s="9"/>
      <c r="BD529" s="9"/>
      <c r="BE529" s="9"/>
      <c r="BF529" s="9"/>
      <c r="BG529" s="9"/>
      <c r="BH529" s="9"/>
      <c r="BI529" s="9"/>
      <c r="BJ529" s="9"/>
      <c r="BK529" s="9"/>
      <c r="BL529" s="9"/>
      <c r="BM529" s="9"/>
      <c r="BN529" s="9"/>
      <c r="BO529" s="9"/>
      <c r="BP529" s="9"/>
      <c r="BQ529" s="9"/>
      <c r="BR529" s="9"/>
      <c r="BS529" s="9"/>
      <c r="BT529" s="9"/>
      <c r="BU529" s="9"/>
      <c r="BV529" s="9"/>
      <c r="BW529" s="9"/>
      <c r="BX529" s="9"/>
      <c r="BY529" s="9"/>
      <c r="BZ529" s="9"/>
      <c r="CA529" s="9"/>
      <c r="CB529" s="9"/>
      <c r="CC529" s="9"/>
      <c r="CD529" s="9"/>
      <c r="CE529" s="9"/>
      <c r="CF529" s="9"/>
    </row>
    <row r="530" s="141" customFormat="true" ht="24.95" hidden="false" customHeight="true" outlineLevel="0" collapsed="false">
      <c r="A530" s="28" t="n">
        <v>35</v>
      </c>
      <c r="B530" s="54" t="s">
        <v>11</v>
      </c>
      <c r="C530" s="55" t="n">
        <v>7037158</v>
      </c>
      <c r="D530" s="56" t="s">
        <v>10</v>
      </c>
      <c r="E530" s="57" t="n">
        <v>250</v>
      </c>
      <c r="F530" s="28" t="n">
        <v>35</v>
      </c>
      <c r="G530" s="54" t="s">
        <v>11</v>
      </c>
      <c r="H530" s="55" t="n">
        <v>7046629</v>
      </c>
      <c r="I530" s="56" t="s">
        <v>10</v>
      </c>
      <c r="J530" s="57" t="n">
        <v>250</v>
      </c>
      <c r="K530" s="28" t="n">
        <v>35</v>
      </c>
      <c r="L530" s="54" t="s">
        <v>11</v>
      </c>
      <c r="M530" s="55" t="n">
        <v>7043313</v>
      </c>
      <c r="N530" s="56" t="s">
        <v>10</v>
      </c>
      <c r="O530" s="57" t="n">
        <v>275</v>
      </c>
      <c r="P530" s="113"/>
      <c r="Q530" s="9"/>
      <c r="R530" s="10"/>
      <c r="S530" s="9"/>
      <c r="T530" s="9"/>
      <c r="U530" s="9"/>
      <c r="V530" s="9"/>
      <c r="W530" s="9"/>
      <c r="X530" s="10"/>
      <c r="Y530" s="9"/>
      <c r="Z530" s="9"/>
      <c r="AA530" s="9"/>
      <c r="AB530" s="9"/>
      <c r="AC530" s="9"/>
      <c r="AD530" s="9"/>
      <c r="AE530" s="9"/>
      <c r="AF530" s="9"/>
      <c r="AG530" s="9"/>
      <c r="AH530" s="9"/>
      <c r="AI530" s="9"/>
      <c r="AJ530" s="9"/>
      <c r="AK530" s="9"/>
      <c r="AL530" s="9"/>
      <c r="AM530" s="9"/>
      <c r="AN530" s="9"/>
      <c r="AO530" s="9"/>
      <c r="AP530" s="9"/>
      <c r="AQ530" s="9"/>
      <c r="AR530" s="9"/>
      <c r="AS530" s="9"/>
      <c r="AT530" s="9"/>
      <c r="AU530" s="9"/>
      <c r="AV530" s="9"/>
      <c r="AW530" s="9"/>
      <c r="AX530" s="9"/>
      <c r="AY530" s="9"/>
      <c r="AZ530" s="9"/>
      <c r="BA530" s="9"/>
      <c r="BB530" s="9"/>
      <c r="BC530" s="9"/>
      <c r="BD530" s="9"/>
      <c r="BE530" s="9"/>
      <c r="BF530" s="9"/>
      <c r="BG530" s="9"/>
      <c r="BH530" s="9"/>
      <c r="BI530" s="9"/>
      <c r="BJ530" s="9"/>
      <c r="BK530" s="9"/>
      <c r="BL530" s="9"/>
      <c r="BM530" s="9"/>
      <c r="BN530" s="9"/>
      <c r="BO530" s="9"/>
      <c r="BP530" s="9"/>
      <c r="BQ530" s="9"/>
      <c r="BR530" s="9"/>
      <c r="BS530" s="9"/>
      <c r="BT530" s="9"/>
      <c r="BU530" s="9"/>
      <c r="BV530" s="9"/>
      <c r="BW530" s="9"/>
      <c r="BX530" s="9"/>
      <c r="BY530" s="9"/>
      <c r="BZ530" s="9"/>
      <c r="CA530" s="9"/>
      <c r="CB530" s="9"/>
      <c r="CC530" s="9"/>
      <c r="CD530" s="9"/>
      <c r="CE530" s="9"/>
      <c r="CF530" s="9"/>
    </row>
    <row r="531" s="141" customFormat="true" ht="24.95" hidden="false" customHeight="true" outlineLevel="0" collapsed="false">
      <c r="A531" s="28" t="n">
        <v>36</v>
      </c>
      <c r="B531" s="54" t="s">
        <v>11</v>
      </c>
      <c r="C531" s="55" t="n">
        <v>7046558</v>
      </c>
      <c r="D531" s="56" t="s">
        <v>10</v>
      </c>
      <c r="E531" s="57" t="n">
        <v>250</v>
      </c>
      <c r="F531" s="28" t="n">
        <v>36</v>
      </c>
      <c r="G531" s="54" t="s">
        <v>11</v>
      </c>
      <c r="H531" s="55" t="n">
        <v>7042329</v>
      </c>
      <c r="I531" s="56" t="s">
        <v>10</v>
      </c>
      <c r="J531" s="57" t="n">
        <v>275</v>
      </c>
      <c r="K531" s="28" t="n">
        <v>36</v>
      </c>
      <c r="L531" s="54" t="s">
        <v>11</v>
      </c>
      <c r="M531" s="55" t="n">
        <v>7042823</v>
      </c>
      <c r="N531" s="56" t="s">
        <v>10</v>
      </c>
      <c r="O531" s="57" t="n">
        <v>275</v>
      </c>
      <c r="P531" s="113"/>
      <c r="Q531" s="9"/>
      <c r="R531" s="10"/>
      <c r="S531" s="9"/>
      <c r="T531" s="9"/>
      <c r="U531" s="9"/>
      <c r="V531" s="9"/>
      <c r="W531" s="9"/>
      <c r="X531" s="10"/>
      <c r="Y531" s="9"/>
      <c r="Z531" s="9"/>
      <c r="AA531" s="9"/>
      <c r="AB531" s="9"/>
      <c r="AC531" s="9"/>
      <c r="AD531" s="9"/>
      <c r="AE531" s="9"/>
      <c r="AF531" s="9"/>
      <c r="AG531" s="9"/>
      <c r="AH531" s="9"/>
      <c r="AI531" s="9"/>
      <c r="AJ531" s="9"/>
      <c r="AK531" s="9"/>
      <c r="AL531" s="9"/>
      <c r="AM531" s="9"/>
      <c r="AN531" s="9"/>
      <c r="AO531" s="9"/>
      <c r="AP531" s="9"/>
      <c r="AQ531" s="9"/>
      <c r="AR531" s="9"/>
      <c r="AS531" s="9"/>
      <c r="AT531" s="9"/>
      <c r="AU531" s="9"/>
      <c r="AV531" s="9"/>
      <c r="AW531" s="9"/>
      <c r="AX531" s="9"/>
      <c r="AY531" s="9"/>
      <c r="AZ531" s="9"/>
      <c r="BA531" s="9"/>
      <c r="BB531" s="9"/>
      <c r="BC531" s="9"/>
      <c r="BD531" s="9"/>
      <c r="BE531" s="9"/>
      <c r="BF531" s="9"/>
      <c r="BG531" s="9"/>
      <c r="BH531" s="9"/>
      <c r="BI531" s="9"/>
      <c r="BJ531" s="9"/>
      <c r="BK531" s="9"/>
      <c r="BL531" s="9"/>
      <c r="BM531" s="9"/>
      <c r="BN531" s="9"/>
      <c r="BO531" s="9"/>
      <c r="BP531" s="9"/>
      <c r="BQ531" s="9"/>
      <c r="BR531" s="9"/>
      <c r="BS531" s="9"/>
      <c r="BT531" s="9"/>
      <c r="BU531" s="9"/>
      <c r="BV531" s="9"/>
      <c r="BW531" s="9"/>
      <c r="BX531" s="9"/>
      <c r="BY531" s="9"/>
      <c r="BZ531" s="9"/>
      <c r="CA531" s="9"/>
      <c r="CB531" s="9"/>
      <c r="CC531" s="9"/>
      <c r="CD531" s="9"/>
      <c r="CE531" s="9"/>
      <c r="CF531" s="9"/>
    </row>
    <row r="532" s="141" customFormat="true" ht="24.95" hidden="false" customHeight="true" outlineLevel="0" collapsed="false">
      <c r="A532" s="83" t="n">
        <v>37</v>
      </c>
      <c r="B532" s="84" t="s">
        <v>11</v>
      </c>
      <c r="C532" s="85" t="n">
        <v>7045758</v>
      </c>
      <c r="D532" s="86" t="s">
        <v>10</v>
      </c>
      <c r="E532" s="87" t="n">
        <v>425</v>
      </c>
      <c r="F532" s="28" t="n">
        <v>37</v>
      </c>
      <c r="G532" s="54" t="s">
        <v>11</v>
      </c>
      <c r="H532" s="55" t="n">
        <v>7038229</v>
      </c>
      <c r="I532" s="56" t="s">
        <v>10</v>
      </c>
      <c r="J532" s="57" t="n">
        <v>250</v>
      </c>
      <c r="K532" s="28" t="n">
        <v>37</v>
      </c>
      <c r="L532" s="54" t="s">
        <v>11</v>
      </c>
      <c r="M532" s="55" t="n">
        <v>7042623</v>
      </c>
      <c r="N532" s="56" t="s">
        <v>10</v>
      </c>
      <c r="O532" s="57" t="n">
        <v>275</v>
      </c>
      <c r="P532" s="113"/>
      <c r="Q532" s="9"/>
      <c r="R532" s="10"/>
      <c r="S532" s="9"/>
      <c r="T532" s="9"/>
      <c r="U532" s="9"/>
      <c r="V532" s="9"/>
      <c r="W532" s="9"/>
      <c r="X532" s="10"/>
      <c r="Y532" s="9"/>
      <c r="Z532" s="9"/>
      <c r="AA532" s="9"/>
      <c r="AB532" s="9"/>
      <c r="AC532" s="9"/>
      <c r="AD532" s="9"/>
      <c r="AE532" s="9"/>
      <c r="AF532" s="9"/>
      <c r="AG532" s="9"/>
      <c r="AH532" s="9"/>
      <c r="AI532" s="9"/>
      <c r="AJ532" s="9"/>
      <c r="AK532" s="9"/>
      <c r="AL532" s="9"/>
      <c r="AM532" s="9"/>
      <c r="AN532" s="9"/>
      <c r="AO532" s="9"/>
      <c r="AP532" s="9"/>
      <c r="AQ532" s="9"/>
      <c r="AR532" s="9"/>
      <c r="AS532" s="9"/>
      <c r="AT532" s="9"/>
      <c r="AU532" s="9"/>
      <c r="AV532" s="9"/>
      <c r="AW532" s="9"/>
      <c r="AX532" s="9"/>
      <c r="AY532" s="9"/>
      <c r="AZ532" s="9"/>
      <c r="BA532" s="9"/>
      <c r="BB532" s="9"/>
      <c r="BC532" s="9"/>
      <c r="BD532" s="9"/>
      <c r="BE532" s="9"/>
      <c r="BF532" s="9"/>
      <c r="BG532" s="9"/>
      <c r="BH532" s="9"/>
      <c r="BI532" s="9"/>
      <c r="BJ532" s="9"/>
      <c r="BK532" s="9"/>
      <c r="BL532" s="9"/>
      <c r="BM532" s="9"/>
      <c r="BN532" s="9"/>
      <c r="BO532" s="9"/>
      <c r="BP532" s="9"/>
      <c r="BQ532" s="9"/>
      <c r="BR532" s="9"/>
      <c r="BS532" s="9"/>
      <c r="BT532" s="9"/>
      <c r="BU532" s="9"/>
      <c r="BV532" s="9"/>
      <c r="BW532" s="9"/>
      <c r="BX532" s="9"/>
      <c r="BY532" s="9"/>
      <c r="BZ532" s="9"/>
      <c r="CA532" s="9"/>
      <c r="CB532" s="9"/>
      <c r="CC532" s="9"/>
      <c r="CD532" s="9"/>
      <c r="CE532" s="9"/>
      <c r="CF532" s="9"/>
    </row>
    <row r="533" s="141" customFormat="true" ht="24.95" hidden="false" customHeight="true" outlineLevel="0" collapsed="false">
      <c r="A533" s="28" t="n">
        <v>38</v>
      </c>
      <c r="B533" s="54" t="s">
        <v>11</v>
      </c>
      <c r="C533" s="55" t="n">
        <v>7044358</v>
      </c>
      <c r="D533" s="56" t="s">
        <v>10</v>
      </c>
      <c r="E533" s="57" t="n">
        <v>250</v>
      </c>
      <c r="F533" s="28" t="n">
        <v>38</v>
      </c>
      <c r="G533" s="54" t="s">
        <v>11</v>
      </c>
      <c r="H533" s="55" t="n">
        <v>7043559</v>
      </c>
      <c r="I533" s="56" t="s">
        <v>10</v>
      </c>
      <c r="J533" s="57" t="n">
        <v>275</v>
      </c>
      <c r="K533" s="28" t="n">
        <v>38</v>
      </c>
      <c r="L533" s="54" t="s">
        <v>11</v>
      </c>
      <c r="M533" s="55" t="n">
        <v>7041043</v>
      </c>
      <c r="N533" s="56" t="s">
        <v>10</v>
      </c>
      <c r="O533" s="57" t="n">
        <v>275</v>
      </c>
      <c r="P533" s="113"/>
      <c r="Q533" s="9"/>
      <c r="R533" s="10"/>
      <c r="S533" s="9"/>
      <c r="T533" s="9"/>
      <c r="U533" s="9"/>
      <c r="V533" s="9"/>
      <c r="W533" s="9"/>
      <c r="X533" s="10"/>
      <c r="Y533" s="9"/>
      <c r="Z533" s="9"/>
      <c r="AA533" s="9"/>
      <c r="AB533" s="9"/>
      <c r="AC533" s="9"/>
      <c r="AD533" s="9"/>
      <c r="AE533" s="9"/>
      <c r="AF533" s="9"/>
      <c r="AG533" s="9"/>
      <c r="AH533" s="9"/>
      <c r="AI533" s="9"/>
      <c r="AJ533" s="9"/>
      <c r="AK533" s="9"/>
      <c r="AL533" s="9"/>
      <c r="AM533" s="9"/>
      <c r="AN533" s="9"/>
      <c r="AO533" s="9"/>
      <c r="AP533" s="9"/>
      <c r="AQ533" s="9"/>
      <c r="AR533" s="9"/>
      <c r="AS533" s="9"/>
      <c r="AT533" s="9"/>
      <c r="AU533" s="9"/>
      <c r="AV533" s="9"/>
      <c r="AW533" s="9"/>
      <c r="AX533" s="9"/>
      <c r="AY533" s="9"/>
      <c r="AZ533" s="9"/>
      <c r="BA533" s="9"/>
      <c r="BB533" s="9"/>
      <c r="BC533" s="9"/>
      <c r="BD533" s="9"/>
      <c r="BE533" s="9"/>
      <c r="BF533" s="9"/>
      <c r="BG533" s="9"/>
      <c r="BH533" s="9"/>
      <c r="BI533" s="9"/>
      <c r="BJ533" s="9"/>
      <c r="BK533" s="9"/>
      <c r="BL533" s="9"/>
      <c r="BM533" s="9"/>
      <c r="BN533" s="9"/>
      <c r="BO533" s="9"/>
      <c r="BP533" s="9"/>
      <c r="BQ533" s="9"/>
      <c r="BR533" s="9"/>
      <c r="BS533" s="9"/>
      <c r="BT533" s="9"/>
      <c r="BU533" s="9"/>
      <c r="BV533" s="9"/>
      <c r="BW533" s="9"/>
      <c r="BX533" s="9"/>
      <c r="BY533" s="9"/>
      <c r="BZ533" s="9"/>
      <c r="CA533" s="9"/>
      <c r="CB533" s="9"/>
      <c r="CC533" s="9"/>
      <c r="CD533" s="9"/>
      <c r="CE533" s="9"/>
      <c r="CF533" s="9"/>
    </row>
    <row r="534" s="141" customFormat="true" ht="24.95" hidden="false" customHeight="true" outlineLevel="0" collapsed="false">
      <c r="A534" s="28" t="n">
        <v>39</v>
      </c>
      <c r="B534" s="54" t="s">
        <v>11</v>
      </c>
      <c r="C534" s="55" t="n">
        <v>7042158</v>
      </c>
      <c r="D534" s="56" t="s">
        <v>10</v>
      </c>
      <c r="E534" s="57" t="n">
        <v>250</v>
      </c>
      <c r="F534" s="28" t="n">
        <v>39</v>
      </c>
      <c r="G534" s="54" t="s">
        <v>11</v>
      </c>
      <c r="H534" s="55" t="n">
        <v>7046759</v>
      </c>
      <c r="I534" s="56" t="s">
        <v>10</v>
      </c>
      <c r="J534" s="57" t="n">
        <v>250</v>
      </c>
      <c r="K534" s="28" t="n">
        <v>39</v>
      </c>
      <c r="L534" s="54" t="s">
        <v>11</v>
      </c>
      <c r="M534" s="55" t="n">
        <v>7044243</v>
      </c>
      <c r="N534" s="56" t="s">
        <v>10</v>
      </c>
      <c r="O534" s="57" t="n">
        <v>325</v>
      </c>
      <c r="P534" s="113"/>
      <c r="Q534" s="9"/>
      <c r="R534" s="10"/>
      <c r="S534" s="9"/>
      <c r="T534" s="9"/>
      <c r="U534" s="9"/>
      <c r="V534" s="9"/>
      <c r="W534" s="9"/>
      <c r="X534" s="10"/>
      <c r="Y534" s="9"/>
      <c r="Z534" s="9"/>
      <c r="AA534" s="9"/>
      <c r="AB534" s="9"/>
      <c r="AC534" s="9"/>
      <c r="AD534" s="9"/>
      <c r="AE534" s="9"/>
      <c r="AF534" s="9"/>
      <c r="AG534" s="9"/>
      <c r="AH534" s="9"/>
      <c r="AI534" s="9"/>
      <c r="AJ534" s="9"/>
      <c r="AK534" s="9"/>
      <c r="AL534" s="9"/>
      <c r="AM534" s="9"/>
      <c r="AN534" s="9"/>
      <c r="AO534" s="9"/>
      <c r="AP534" s="9"/>
      <c r="AQ534" s="9"/>
      <c r="AR534" s="9"/>
      <c r="AS534" s="9"/>
      <c r="AT534" s="9"/>
      <c r="AU534" s="9"/>
      <c r="AV534" s="9"/>
      <c r="AW534" s="9"/>
      <c r="AX534" s="9"/>
      <c r="AY534" s="9"/>
      <c r="AZ534" s="9"/>
      <c r="BA534" s="9"/>
      <c r="BB534" s="9"/>
      <c r="BC534" s="9"/>
      <c r="BD534" s="9"/>
      <c r="BE534" s="9"/>
      <c r="BF534" s="9"/>
      <c r="BG534" s="9"/>
      <c r="BH534" s="9"/>
      <c r="BI534" s="9"/>
      <c r="BJ534" s="9"/>
      <c r="BK534" s="9"/>
      <c r="BL534" s="9"/>
      <c r="BM534" s="9"/>
      <c r="BN534" s="9"/>
      <c r="BO534" s="9"/>
      <c r="BP534" s="9"/>
      <c r="BQ534" s="9"/>
      <c r="BR534" s="9"/>
      <c r="BS534" s="9"/>
      <c r="BT534" s="9"/>
      <c r="BU534" s="9"/>
      <c r="BV534" s="9"/>
      <c r="BW534" s="9"/>
      <c r="BX534" s="9"/>
      <c r="BY534" s="9"/>
      <c r="BZ534" s="9"/>
      <c r="CA534" s="9"/>
      <c r="CB534" s="9"/>
      <c r="CC534" s="9"/>
      <c r="CD534" s="9"/>
      <c r="CE534" s="9"/>
      <c r="CF534" s="9"/>
    </row>
    <row r="535" s="141" customFormat="true" ht="24.95" hidden="false" customHeight="true" outlineLevel="0" collapsed="false">
      <c r="A535" s="28" t="n">
        <v>40</v>
      </c>
      <c r="B535" s="54" t="s">
        <v>11</v>
      </c>
      <c r="C535" s="55" t="n">
        <v>7046758</v>
      </c>
      <c r="D535" s="56" t="s">
        <v>10</v>
      </c>
      <c r="E535" s="57" t="n">
        <v>250</v>
      </c>
      <c r="F535" s="28" t="n">
        <v>40</v>
      </c>
      <c r="G535" s="54" t="s">
        <v>11</v>
      </c>
      <c r="H535" s="55" t="n">
        <v>7038859</v>
      </c>
      <c r="I535" s="56" t="s">
        <v>10</v>
      </c>
      <c r="J535" s="57" t="n">
        <v>275</v>
      </c>
      <c r="K535" s="28" t="n">
        <v>40</v>
      </c>
      <c r="L535" s="54" t="s">
        <v>11</v>
      </c>
      <c r="M535" s="55" t="n">
        <v>7042663</v>
      </c>
      <c r="N535" s="56" t="s">
        <v>10</v>
      </c>
      <c r="O535" s="57" t="n">
        <v>250</v>
      </c>
      <c r="P535" s="113"/>
      <c r="Q535" s="9"/>
      <c r="R535" s="10"/>
      <c r="S535" s="9"/>
      <c r="T535" s="9"/>
      <c r="U535" s="9"/>
      <c r="V535" s="9"/>
      <c r="W535" s="9"/>
      <c r="X535" s="10"/>
      <c r="Y535" s="9"/>
      <c r="Z535" s="9"/>
      <c r="AA535" s="9"/>
      <c r="AB535" s="9"/>
      <c r="AC535" s="9"/>
      <c r="AD535" s="9"/>
      <c r="AE535" s="9"/>
      <c r="AF535" s="9"/>
      <c r="AG535" s="9"/>
      <c r="AH535" s="9"/>
      <c r="AI535" s="9"/>
      <c r="AJ535" s="9"/>
      <c r="AK535" s="9"/>
      <c r="AL535" s="9"/>
      <c r="AM535" s="9"/>
      <c r="AN535" s="9"/>
      <c r="AO535" s="9"/>
      <c r="AP535" s="9"/>
      <c r="AQ535" s="9"/>
      <c r="AR535" s="9"/>
      <c r="AS535" s="9"/>
      <c r="AT535" s="9"/>
      <c r="AU535" s="9"/>
      <c r="AV535" s="9"/>
      <c r="AW535" s="9"/>
      <c r="AX535" s="9"/>
      <c r="AY535" s="9"/>
      <c r="AZ535" s="9"/>
      <c r="BA535" s="9"/>
      <c r="BB535" s="9"/>
      <c r="BC535" s="9"/>
      <c r="BD535" s="9"/>
      <c r="BE535" s="9"/>
      <c r="BF535" s="9"/>
      <c r="BG535" s="9"/>
      <c r="BH535" s="9"/>
      <c r="BI535" s="9"/>
      <c r="BJ535" s="9"/>
      <c r="BK535" s="9"/>
      <c r="BL535" s="9"/>
      <c r="BM535" s="9"/>
      <c r="BN535" s="9"/>
      <c r="BO535" s="9"/>
      <c r="BP535" s="9"/>
      <c r="BQ535" s="9"/>
      <c r="BR535" s="9"/>
      <c r="BS535" s="9"/>
      <c r="BT535" s="9"/>
      <c r="BU535" s="9"/>
      <c r="BV535" s="9"/>
      <c r="BW535" s="9"/>
      <c r="BX535" s="9"/>
      <c r="BY535" s="9"/>
      <c r="BZ535" s="9"/>
      <c r="CA535" s="9"/>
      <c r="CB535" s="9"/>
      <c r="CC535" s="9"/>
      <c r="CD535" s="9"/>
      <c r="CE535" s="9"/>
      <c r="CF535" s="9"/>
    </row>
    <row r="536" s="141" customFormat="true" ht="24.95" hidden="false" customHeight="true" outlineLevel="0" collapsed="false">
      <c r="A536" s="72" t="s">
        <v>397</v>
      </c>
      <c r="B536" s="72"/>
      <c r="C536" s="72"/>
      <c r="D536" s="72"/>
      <c r="E536" s="72"/>
      <c r="F536" s="72" t="s">
        <v>398</v>
      </c>
      <c r="G536" s="72"/>
      <c r="H536" s="72"/>
      <c r="I536" s="72"/>
      <c r="J536" s="72"/>
      <c r="K536" s="72" t="s">
        <v>399</v>
      </c>
      <c r="L536" s="72"/>
      <c r="M536" s="72"/>
      <c r="N536" s="72"/>
      <c r="O536" s="72"/>
      <c r="P536" s="113"/>
      <c r="Q536" s="9"/>
      <c r="R536" s="10"/>
      <c r="S536" s="9"/>
      <c r="T536" s="9"/>
      <c r="U536" s="9"/>
      <c r="V536" s="9"/>
      <c r="W536" s="9"/>
      <c r="X536" s="10"/>
      <c r="Y536" s="9"/>
      <c r="Z536" s="9"/>
      <c r="AA536" s="9"/>
      <c r="AB536" s="9"/>
      <c r="AC536" s="9"/>
      <c r="AD536" s="9"/>
      <c r="AE536" s="9"/>
      <c r="AF536" s="9"/>
      <c r="AG536" s="9"/>
      <c r="AH536" s="9"/>
      <c r="AI536" s="9"/>
      <c r="AJ536" s="9"/>
      <c r="AK536" s="9"/>
      <c r="AL536" s="9"/>
      <c r="AM536" s="9"/>
      <c r="AN536" s="9"/>
      <c r="AO536" s="9"/>
      <c r="AP536" s="9"/>
      <c r="AQ536" s="9"/>
      <c r="AR536" s="9"/>
      <c r="AS536" s="9"/>
      <c r="AT536" s="9"/>
      <c r="AU536" s="9"/>
      <c r="AV536" s="9"/>
      <c r="AW536" s="9"/>
      <c r="AX536" s="9"/>
      <c r="AY536" s="9"/>
      <c r="AZ536" s="9"/>
      <c r="BA536" s="9"/>
      <c r="BB536" s="9"/>
      <c r="BC536" s="9"/>
      <c r="BD536" s="9"/>
      <c r="BE536" s="9"/>
      <c r="BF536" s="9"/>
      <c r="BG536" s="9"/>
      <c r="BH536" s="9"/>
      <c r="BI536" s="9"/>
      <c r="BJ536" s="9"/>
      <c r="BK536" s="9"/>
      <c r="BL536" s="9"/>
      <c r="BM536" s="9"/>
      <c r="BN536" s="9"/>
      <c r="BO536" s="9"/>
      <c r="BP536" s="9"/>
      <c r="BQ536" s="9"/>
      <c r="BR536" s="9"/>
      <c r="BS536" s="9"/>
      <c r="BT536" s="9"/>
      <c r="BU536" s="9"/>
      <c r="BV536" s="9"/>
      <c r="BW536" s="9"/>
      <c r="BX536" s="9"/>
      <c r="BY536" s="9"/>
      <c r="BZ536" s="9"/>
      <c r="CA536" s="9"/>
      <c r="CB536" s="9"/>
      <c r="CC536" s="9"/>
      <c r="CD536" s="9"/>
      <c r="CE536" s="9"/>
      <c r="CF536" s="9"/>
    </row>
    <row r="537" s="141" customFormat="true" ht="24.95" hidden="false" customHeight="true" outlineLevel="0" collapsed="false">
      <c r="A537" s="28" t="n">
        <v>1</v>
      </c>
      <c r="B537" s="39" t="s">
        <v>8</v>
      </c>
      <c r="C537" s="44" t="n">
        <v>8374428</v>
      </c>
      <c r="D537" s="41" t="s">
        <v>10</v>
      </c>
      <c r="E537" s="142" t="n">
        <v>225</v>
      </c>
      <c r="F537" s="28" t="n">
        <v>1</v>
      </c>
      <c r="G537" s="39" t="s">
        <v>252</v>
      </c>
      <c r="H537" s="44" t="s">
        <v>400</v>
      </c>
      <c r="I537" s="41" t="s">
        <v>10</v>
      </c>
      <c r="J537" s="77" t="n">
        <v>275</v>
      </c>
      <c r="K537" s="35" t="n">
        <v>1</v>
      </c>
      <c r="L537" s="39" t="s">
        <v>8</v>
      </c>
      <c r="M537" s="44" t="n">
        <v>8349950</v>
      </c>
      <c r="N537" s="41" t="s">
        <v>10</v>
      </c>
      <c r="O537" s="46" t="n">
        <v>250</v>
      </c>
      <c r="P537" s="113"/>
      <c r="Q537" s="9"/>
      <c r="R537" s="10"/>
      <c r="S537" s="9"/>
      <c r="T537" s="9"/>
      <c r="U537" s="9"/>
      <c r="V537" s="9"/>
      <c r="W537" s="9"/>
      <c r="X537" s="10"/>
      <c r="Y537" s="9"/>
      <c r="Z537" s="9"/>
      <c r="AA537" s="9"/>
      <c r="AB537" s="9"/>
      <c r="AC537" s="9"/>
      <c r="AD537" s="9"/>
      <c r="AE537" s="9"/>
      <c r="AF537" s="9"/>
      <c r="AG537" s="9"/>
      <c r="AH537" s="9"/>
      <c r="AI537" s="9"/>
      <c r="AJ537" s="9"/>
      <c r="AK537" s="9"/>
      <c r="AL537" s="9"/>
      <c r="AM537" s="9"/>
      <c r="AN537" s="9"/>
      <c r="AO537" s="9"/>
      <c r="AP537" s="9"/>
      <c r="AQ537" s="9"/>
      <c r="AR537" s="9"/>
      <c r="AS537" s="9"/>
      <c r="AT537" s="9"/>
      <c r="AU537" s="9"/>
      <c r="AV537" s="9"/>
      <c r="AW537" s="9"/>
      <c r="AX537" s="9"/>
      <c r="AY537" s="9"/>
      <c r="AZ537" s="9"/>
      <c r="BA537" s="9"/>
      <c r="BB537" s="9"/>
      <c r="BC537" s="9"/>
      <c r="BD537" s="9"/>
      <c r="BE537" s="9"/>
      <c r="BF537" s="9"/>
      <c r="BG537" s="9"/>
      <c r="BH537" s="9"/>
      <c r="BI537" s="9"/>
      <c r="BJ537" s="9"/>
      <c r="BK537" s="9"/>
      <c r="BL537" s="9"/>
      <c r="BM537" s="9"/>
      <c r="BN537" s="9"/>
      <c r="BO537" s="9"/>
      <c r="BP537" s="9"/>
      <c r="BQ537" s="9"/>
      <c r="BR537" s="9"/>
      <c r="BS537" s="9"/>
      <c r="BT537" s="9"/>
      <c r="BU537" s="9"/>
      <c r="BV537" s="9"/>
      <c r="BW537" s="9"/>
      <c r="BX537" s="9"/>
      <c r="BY537" s="9"/>
      <c r="BZ537" s="9"/>
      <c r="CA537" s="9"/>
      <c r="CB537" s="9"/>
      <c r="CC537" s="9"/>
      <c r="CD537" s="9"/>
      <c r="CE537" s="9"/>
      <c r="CF537" s="9"/>
    </row>
    <row r="538" s="141" customFormat="true" ht="24.95" hidden="false" customHeight="true" outlineLevel="0" collapsed="false">
      <c r="A538" s="28" t="n">
        <v>2</v>
      </c>
      <c r="B538" s="39" t="s">
        <v>8</v>
      </c>
      <c r="C538" s="44" t="n">
        <v>8574338</v>
      </c>
      <c r="D538" s="41" t="s">
        <v>10</v>
      </c>
      <c r="E538" s="42" t="n">
        <v>275</v>
      </c>
      <c r="F538" s="28" t="n">
        <v>2</v>
      </c>
      <c r="G538" s="39" t="s">
        <v>8</v>
      </c>
      <c r="H538" s="44" t="n">
        <v>8574337</v>
      </c>
      <c r="I538" s="41" t="s">
        <v>10</v>
      </c>
      <c r="J538" s="77" t="n">
        <v>250</v>
      </c>
      <c r="K538" s="35" t="n">
        <v>2</v>
      </c>
      <c r="L538" s="39" t="s">
        <v>8</v>
      </c>
      <c r="M538" s="44" t="n">
        <v>8364140</v>
      </c>
      <c r="N538" s="41" t="s">
        <v>10</v>
      </c>
      <c r="O538" s="46" t="n">
        <v>225</v>
      </c>
      <c r="P538" s="113"/>
      <c r="Q538" s="9"/>
      <c r="R538" s="10"/>
      <c r="S538" s="9"/>
      <c r="T538" s="9"/>
      <c r="U538" s="9"/>
      <c r="V538" s="9"/>
      <c r="W538" s="9"/>
      <c r="X538" s="10"/>
      <c r="Y538" s="9"/>
      <c r="Z538" s="9"/>
      <c r="AA538" s="9"/>
      <c r="AB538" s="9"/>
      <c r="AC538" s="9"/>
      <c r="AD538" s="9"/>
      <c r="AE538" s="9"/>
      <c r="AF538" s="9"/>
      <c r="AG538" s="9"/>
      <c r="AH538" s="9"/>
      <c r="AI538" s="9"/>
      <c r="AJ538" s="9"/>
      <c r="AK538" s="9"/>
      <c r="AL538" s="9"/>
      <c r="AM538" s="9"/>
      <c r="AN538" s="9"/>
      <c r="AO538" s="9"/>
      <c r="AP538" s="9"/>
      <c r="AQ538" s="9"/>
      <c r="AR538" s="9"/>
      <c r="AS538" s="9"/>
      <c r="AT538" s="9"/>
      <c r="AU538" s="9"/>
      <c r="AV538" s="9"/>
      <c r="AW538" s="9"/>
      <c r="AX538" s="9"/>
      <c r="AY538" s="9"/>
      <c r="AZ538" s="9"/>
      <c r="BA538" s="9"/>
      <c r="BB538" s="9"/>
      <c r="BC538" s="9"/>
      <c r="BD538" s="9"/>
      <c r="BE538" s="9"/>
      <c r="BF538" s="9"/>
      <c r="BG538" s="9"/>
      <c r="BH538" s="9"/>
      <c r="BI538" s="9"/>
      <c r="BJ538" s="9"/>
      <c r="BK538" s="9"/>
      <c r="BL538" s="9"/>
      <c r="BM538" s="9"/>
      <c r="BN538" s="9"/>
      <c r="BO538" s="9"/>
      <c r="BP538" s="9"/>
      <c r="BQ538" s="9"/>
      <c r="BR538" s="9"/>
      <c r="BS538" s="9"/>
      <c r="BT538" s="9"/>
      <c r="BU538" s="9"/>
      <c r="BV538" s="9"/>
      <c r="BW538" s="9"/>
      <c r="BX538" s="9"/>
      <c r="BY538" s="9"/>
      <c r="BZ538" s="9"/>
      <c r="CA538" s="9"/>
      <c r="CB538" s="9"/>
      <c r="CC538" s="9"/>
      <c r="CD538" s="9"/>
      <c r="CE538" s="9"/>
      <c r="CF538" s="9"/>
    </row>
    <row r="539" s="141" customFormat="true" ht="24.95" hidden="false" customHeight="true" outlineLevel="0" collapsed="false">
      <c r="A539" s="28" t="n">
        <v>3</v>
      </c>
      <c r="B539" s="39" t="s">
        <v>252</v>
      </c>
      <c r="C539" s="44" t="s">
        <v>401</v>
      </c>
      <c r="D539" s="41" t="s">
        <v>10</v>
      </c>
      <c r="E539" s="42" t="n">
        <v>225</v>
      </c>
      <c r="F539" s="28" t="n">
        <v>3</v>
      </c>
      <c r="G539" s="39" t="s">
        <v>8</v>
      </c>
      <c r="H539" s="44" t="n">
        <v>8574237</v>
      </c>
      <c r="I539" s="41" t="s">
        <v>10</v>
      </c>
      <c r="J539" s="77" t="n">
        <v>250</v>
      </c>
      <c r="K539" s="35" t="n">
        <v>3</v>
      </c>
      <c r="L539" s="39" t="s">
        <v>8</v>
      </c>
      <c r="M539" s="44" t="n">
        <v>8364540</v>
      </c>
      <c r="N539" s="41" t="s">
        <v>10</v>
      </c>
      <c r="O539" s="46" t="n">
        <v>225</v>
      </c>
      <c r="P539" s="113"/>
      <c r="Q539" s="9"/>
      <c r="R539" s="10"/>
      <c r="S539" s="9"/>
      <c r="T539" s="9"/>
      <c r="U539" s="9"/>
      <c r="V539" s="9"/>
      <c r="W539" s="9"/>
      <c r="X539" s="10"/>
      <c r="Y539" s="9"/>
      <c r="Z539" s="9"/>
      <c r="AA539" s="9"/>
      <c r="AB539" s="9"/>
      <c r="AC539" s="9"/>
      <c r="AD539" s="9"/>
      <c r="AE539" s="9"/>
      <c r="AF539" s="9"/>
      <c r="AG539" s="9"/>
      <c r="AH539" s="9"/>
      <c r="AI539" s="9"/>
      <c r="AJ539" s="9"/>
      <c r="AK539" s="9"/>
      <c r="AL539" s="9"/>
      <c r="AM539" s="9"/>
      <c r="AN539" s="9"/>
      <c r="AO539" s="9"/>
      <c r="AP539" s="9"/>
      <c r="AQ539" s="9"/>
      <c r="AR539" s="9"/>
      <c r="AS539" s="9"/>
      <c r="AT539" s="9"/>
      <c r="AU539" s="9"/>
      <c r="AV539" s="9"/>
      <c r="AW539" s="9"/>
      <c r="AX539" s="9"/>
      <c r="AY539" s="9"/>
      <c r="AZ539" s="9"/>
      <c r="BA539" s="9"/>
      <c r="BB539" s="9"/>
      <c r="BC539" s="9"/>
      <c r="BD539" s="9"/>
      <c r="BE539" s="9"/>
      <c r="BF539" s="9"/>
      <c r="BG539" s="9"/>
      <c r="BH539" s="9"/>
      <c r="BI539" s="9"/>
      <c r="BJ539" s="9"/>
      <c r="BK539" s="9"/>
      <c r="BL539" s="9"/>
      <c r="BM539" s="9"/>
      <c r="BN539" s="9"/>
      <c r="BO539" s="9"/>
      <c r="BP539" s="9"/>
      <c r="BQ539" s="9"/>
      <c r="BR539" s="9"/>
      <c r="BS539" s="9"/>
      <c r="BT539" s="9"/>
      <c r="BU539" s="9"/>
      <c r="BV539" s="9"/>
      <c r="BW539" s="9"/>
      <c r="BX539" s="9"/>
      <c r="BY539" s="9"/>
      <c r="BZ539" s="9"/>
      <c r="CA539" s="9"/>
      <c r="CB539" s="9"/>
      <c r="CC539" s="9"/>
      <c r="CD539" s="9"/>
      <c r="CE539" s="9"/>
      <c r="CF539" s="9"/>
    </row>
    <row r="540" s="141" customFormat="true" ht="24.95" hidden="false" customHeight="true" outlineLevel="0" collapsed="false">
      <c r="A540" s="28" t="n">
        <v>4</v>
      </c>
      <c r="B540" s="39" t="s">
        <v>8</v>
      </c>
      <c r="C540" s="44" t="n">
        <v>8574548</v>
      </c>
      <c r="D540" s="41" t="s">
        <v>10</v>
      </c>
      <c r="E540" s="42" t="n">
        <v>275</v>
      </c>
      <c r="F540" s="28" t="n">
        <v>4</v>
      </c>
      <c r="G540" s="39" t="s">
        <v>8</v>
      </c>
      <c r="H540" s="44" t="n">
        <v>8352837</v>
      </c>
      <c r="I540" s="41" t="s">
        <v>10</v>
      </c>
      <c r="J540" s="77" t="n">
        <v>250</v>
      </c>
      <c r="K540" s="35" t="n">
        <v>4</v>
      </c>
      <c r="L540" s="39" t="s">
        <v>8</v>
      </c>
      <c r="M540" s="44" t="n">
        <v>8574650</v>
      </c>
      <c r="N540" s="41" t="s">
        <v>10</v>
      </c>
      <c r="O540" s="46" t="n">
        <v>225</v>
      </c>
      <c r="P540" s="113"/>
      <c r="Q540" s="9"/>
      <c r="R540" s="10"/>
      <c r="S540" s="9"/>
      <c r="T540" s="9"/>
      <c r="U540" s="9"/>
      <c r="V540" s="9"/>
      <c r="W540" s="9"/>
      <c r="X540" s="10"/>
      <c r="Y540" s="9"/>
      <c r="Z540" s="9"/>
      <c r="AA540" s="9"/>
      <c r="AB540" s="9"/>
      <c r="AC540" s="9"/>
      <c r="AD540" s="9"/>
      <c r="AE540" s="9"/>
      <c r="AF540" s="9"/>
      <c r="AG540" s="9"/>
      <c r="AH540" s="9"/>
      <c r="AI540" s="9"/>
      <c r="AJ540" s="9"/>
      <c r="AK540" s="9"/>
      <c r="AL540" s="9"/>
      <c r="AM540" s="9"/>
      <c r="AN540" s="9"/>
      <c r="AO540" s="9"/>
      <c r="AP540" s="9"/>
      <c r="AQ540" s="9"/>
      <c r="AR540" s="9"/>
      <c r="AS540" s="9"/>
      <c r="AT540" s="9"/>
      <c r="AU540" s="9"/>
      <c r="AV540" s="9"/>
      <c r="AW540" s="9"/>
      <c r="AX540" s="9"/>
      <c r="AY540" s="9"/>
      <c r="AZ540" s="9"/>
      <c r="BA540" s="9"/>
      <c r="BB540" s="9"/>
      <c r="BC540" s="9"/>
      <c r="BD540" s="9"/>
      <c r="BE540" s="9"/>
      <c r="BF540" s="9"/>
      <c r="BG540" s="9"/>
      <c r="BH540" s="9"/>
      <c r="BI540" s="9"/>
      <c r="BJ540" s="9"/>
      <c r="BK540" s="9"/>
      <c r="BL540" s="9"/>
      <c r="BM540" s="9"/>
      <c r="BN540" s="9"/>
      <c r="BO540" s="9"/>
      <c r="BP540" s="9"/>
      <c r="BQ540" s="9"/>
      <c r="BR540" s="9"/>
      <c r="BS540" s="9"/>
      <c r="BT540" s="9"/>
      <c r="BU540" s="9"/>
      <c r="BV540" s="9"/>
      <c r="BW540" s="9"/>
      <c r="BX540" s="9"/>
      <c r="BY540" s="9"/>
      <c r="BZ540" s="9"/>
      <c r="CA540" s="9"/>
      <c r="CB540" s="9"/>
      <c r="CC540" s="9"/>
      <c r="CD540" s="9"/>
      <c r="CE540" s="9"/>
      <c r="CF540" s="9"/>
    </row>
    <row r="541" s="141" customFormat="true" ht="24.95" hidden="false" customHeight="true" outlineLevel="0" collapsed="false">
      <c r="A541" s="28" t="n">
        <v>5</v>
      </c>
      <c r="B541" s="39" t="s">
        <v>8</v>
      </c>
      <c r="C541" s="44" t="n">
        <v>8358048</v>
      </c>
      <c r="D541" s="41" t="s">
        <v>10</v>
      </c>
      <c r="E541" s="42" t="n">
        <v>225</v>
      </c>
      <c r="F541" s="28" t="n">
        <v>5</v>
      </c>
      <c r="G541" s="39" t="s">
        <v>8</v>
      </c>
      <c r="H541" s="44" t="n">
        <v>9360737</v>
      </c>
      <c r="I541" s="41" t="s">
        <v>10</v>
      </c>
      <c r="J541" s="77" t="n">
        <v>275</v>
      </c>
      <c r="K541" s="35" t="n">
        <v>5</v>
      </c>
      <c r="L541" s="39" t="s">
        <v>8</v>
      </c>
      <c r="M541" s="44" t="n">
        <v>8376030</v>
      </c>
      <c r="N541" s="41" t="s">
        <v>10</v>
      </c>
      <c r="O541" s="46" t="n">
        <v>225</v>
      </c>
      <c r="P541" s="113"/>
      <c r="Q541" s="9"/>
      <c r="R541" s="10"/>
      <c r="S541" s="9"/>
      <c r="T541" s="9"/>
      <c r="U541" s="9"/>
      <c r="V541" s="9"/>
      <c r="W541" s="9"/>
      <c r="X541" s="10"/>
      <c r="Y541" s="9"/>
      <c r="Z541" s="9"/>
      <c r="AA541" s="9"/>
      <c r="AB541" s="9"/>
      <c r="AC541" s="9"/>
      <c r="AD541" s="9"/>
      <c r="AE541" s="9"/>
      <c r="AF541" s="9"/>
      <c r="AG541" s="9"/>
      <c r="AH541" s="9"/>
      <c r="AI541" s="9"/>
      <c r="AJ541" s="9"/>
      <c r="AK541" s="9"/>
      <c r="AL541" s="9"/>
      <c r="AM541" s="9"/>
      <c r="AN541" s="9"/>
      <c r="AO541" s="9"/>
      <c r="AP541" s="9"/>
      <c r="AQ541" s="9"/>
      <c r="AR541" s="9"/>
      <c r="AS541" s="9"/>
      <c r="AT541" s="9"/>
      <c r="AU541" s="9"/>
      <c r="AV541" s="9"/>
      <c r="AW541" s="9"/>
      <c r="AX541" s="9"/>
      <c r="AY541" s="9"/>
      <c r="AZ541" s="9"/>
      <c r="BA541" s="9"/>
      <c r="BB541" s="9"/>
      <c r="BC541" s="9"/>
      <c r="BD541" s="9"/>
      <c r="BE541" s="9"/>
      <c r="BF541" s="9"/>
      <c r="BG541" s="9"/>
      <c r="BH541" s="9"/>
      <c r="BI541" s="9"/>
      <c r="BJ541" s="9"/>
      <c r="BK541" s="9"/>
      <c r="BL541" s="9"/>
      <c r="BM541" s="9"/>
      <c r="BN541" s="9"/>
      <c r="BO541" s="9"/>
      <c r="BP541" s="9"/>
      <c r="BQ541" s="9"/>
      <c r="BR541" s="9"/>
      <c r="BS541" s="9"/>
      <c r="BT541" s="9"/>
      <c r="BU541" s="9"/>
      <c r="BV541" s="9"/>
      <c r="BW541" s="9"/>
      <c r="BX541" s="9"/>
      <c r="BY541" s="9"/>
      <c r="BZ541" s="9"/>
      <c r="CA541" s="9"/>
      <c r="CB541" s="9"/>
      <c r="CC541" s="9"/>
      <c r="CD541" s="9"/>
      <c r="CE541" s="9"/>
      <c r="CF541" s="9"/>
    </row>
    <row r="542" s="141" customFormat="true" ht="24.95" hidden="false" customHeight="true" outlineLevel="0" collapsed="false">
      <c r="A542" s="28" t="n">
        <v>6</v>
      </c>
      <c r="B542" s="39" t="s">
        <v>8</v>
      </c>
      <c r="C542" s="44" t="n">
        <v>8375948</v>
      </c>
      <c r="D542" s="41" t="s">
        <v>10</v>
      </c>
      <c r="E542" s="42" t="n">
        <v>225</v>
      </c>
      <c r="F542" s="28" t="n">
        <v>6</v>
      </c>
      <c r="G542" s="39" t="s">
        <v>8</v>
      </c>
      <c r="H542" s="44" t="s">
        <v>402</v>
      </c>
      <c r="I542" s="41" t="s">
        <v>10</v>
      </c>
      <c r="J542" s="77" t="n">
        <v>425</v>
      </c>
      <c r="K542" s="35" t="n">
        <v>6</v>
      </c>
      <c r="L542" s="39" t="s">
        <v>8</v>
      </c>
      <c r="M542" s="44" t="n">
        <v>8574641</v>
      </c>
      <c r="N542" s="41" t="s">
        <v>10</v>
      </c>
      <c r="O542" s="46" t="n">
        <v>225</v>
      </c>
      <c r="P542" s="113"/>
      <c r="Q542" s="9"/>
      <c r="R542" s="10"/>
      <c r="S542" s="9"/>
      <c r="T542" s="9"/>
      <c r="U542" s="9"/>
      <c r="V542" s="9"/>
      <c r="W542" s="9"/>
      <c r="X542" s="10"/>
      <c r="Y542" s="9"/>
      <c r="Z542" s="9"/>
      <c r="AA542" s="9"/>
      <c r="AB542" s="9"/>
      <c r="AC542" s="9"/>
      <c r="AD542" s="9"/>
      <c r="AE542" s="9"/>
      <c r="AF542" s="9"/>
      <c r="AG542" s="9"/>
      <c r="AH542" s="9"/>
      <c r="AI542" s="9"/>
      <c r="AJ542" s="9"/>
      <c r="AK542" s="9"/>
      <c r="AL542" s="9"/>
      <c r="AM542" s="9"/>
      <c r="AN542" s="9"/>
      <c r="AO542" s="9"/>
      <c r="AP542" s="9"/>
      <c r="AQ542" s="9"/>
      <c r="AR542" s="9"/>
      <c r="AS542" s="9"/>
      <c r="AT542" s="9"/>
      <c r="AU542" s="9"/>
      <c r="AV542" s="9"/>
      <c r="AW542" s="9"/>
      <c r="AX542" s="9"/>
      <c r="AY542" s="9"/>
      <c r="AZ542" s="9"/>
      <c r="BA542" s="9"/>
      <c r="BB542" s="9"/>
      <c r="BC542" s="9"/>
      <c r="BD542" s="9"/>
      <c r="BE542" s="9"/>
      <c r="BF542" s="9"/>
      <c r="BG542" s="9"/>
      <c r="BH542" s="9"/>
      <c r="BI542" s="9"/>
      <c r="BJ542" s="9"/>
      <c r="BK542" s="9"/>
      <c r="BL542" s="9"/>
      <c r="BM542" s="9"/>
      <c r="BN542" s="9"/>
      <c r="BO542" s="9"/>
      <c r="BP542" s="9"/>
      <c r="BQ542" s="9"/>
      <c r="BR542" s="9"/>
      <c r="BS542" s="9"/>
      <c r="BT542" s="9"/>
      <c r="BU542" s="9"/>
      <c r="BV542" s="9"/>
      <c r="BW542" s="9"/>
      <c r="BX542" s="9"/>
      <c r="BY542" s="9"/>
      <c r="BZ542" s="9"/>
      <c r="CA542" s="9"/>
      <c r="CB542" s="9"/>
      <c r="CC542" s="9"/>
      <c r="CD542" s="9"/>
      <c r="CE542" s="9"/>
      <c r="CF542" s="9"/>
    </row>
    <row r="543" s="141" customFormat="true" ht="24.95" hidden="false" customHeight="true" outlineLevel="0" collapsed="false">
      <c r="A543" s="28" t="n">
        <v>7</v>
      </c>
      <c r="B543" s="39" t="s">
        <v>8</v>
      </c>
      <c r="C543" s="44" t="n">
        <v>8574258</v>
      </c>
      <c r="D543" s="41" t="s">
        <v>10</v>
      </c>
      <c r="E543" s="42" t="n">
        <v>225</v>
      </c>
      <c r="F543" s="28" t="n">
        <v>7</v>
      </c>
      <c r="G543" s="39" t="s">
        <v>8</v>
      </c>
      <c r="H543" s="44" t="n">
        <v>8574247</v>
      </c>
      <c r="I543" s="41" t="s">
        <v>10</v>
      </c>
      <c r="J543" s="77" t="n">
        <v>275</v>
      </c>
      <c r="K543" s="35" t="n">
        <v>7</v>
      </c>
      <c r="L543" s="39" t="s">
        <v>8</v>
      </c>
      <c r="M543" s="44" t="n">
        <v>8574441</v>
      </c>
      <c r="N543" s="41" t="s">
        <v>10</v>
      </c>
      <c r="O543" s="46" t="n">
        <v>250</v>
      </c>
      <c r="P543" s="113"/>
      <c r="Q543" s="9"/>
      <c r="R543" s="10"/>
      <c r="S543" s="9"/>
      <c r="T543" s="9"/>
      <c r="U543" s="9"/>
      <c r="V543" s="9"/>
      <c r="W543" s="9"/>
      <c r="X543" s="10"/>
      <c r="Y543" s="9"/>
      <c r="Z543" s="9"/>
      <c r="AA543" s="9"/>
      <c r="AB543" s="9"/>
      <c r="AC543" s="9"/>
      <c r="AD543" s="9"/>
      <c r="AE543" s="9"/>
      <c r="AF543" s="9"/>
      <c r="AG543" s="9"/>
      <c r="AH543" s="9"/>
      <c r="AI543" s="9"/>
      <c r="AJ543" s="9"/>
      <c r="AK543" s="9"/>
      <c r="AL543" s="9"/>
      <c r="AM543" s="9"/>
      <c r="AN543" s="9"/>
      <c r="AO543" s="9"/>
      <c r="AP543" s="9"/>
      <c r="AQ543" s="9"/>
      <c r="AR543" s="9"/>
      <c r="AS543" s="9"/>
      <c r="AT543" s="9"/>
      <c r="AU543" s="9"/>
      <c r="AV543" s="9"/>
      <c r="AW543" s="9"/>
      <c r="AX543" s="9"/>
      <c r="AY543" s="9"/>
      <c r="AZ543" s="9"/>
      <c r="BA543" s="9"/>
      <c r="BB543" s="9"/>
      <c r="BC543" s="9"/>
      <c r="BD543" s="9"/>
      <c r="BE543" s="9"/>
      <c r="BF543" s="9"/>
      <c r="BG543" s="9"/>
      <c r="BH543" s="9"/>
      <c r="BI543" s="9"/>
      <c r="BJ543" s="9"/>
      <c r="BK543" s="9"/>
      <c r="BL543" s="9"/>
      <c r="BM543" s="9"/>
      <c r="BN543" s="9"/>
      <c r="BO543" s="9"/>
      <c r="BP543" s="9"/>
      <c r="BQ543" s="9"/>
      <c r="BR543" s="9"/>
      <c r="BS543" s="9"/>
      <c r="BT543" s="9"/>
      <c r="BU543" s="9"/>
      <c r="BV543" s="9"/>
      <c r="BW543" s="9"/>
      <c r="BX543" s="9"/>
      <c r="BY543" s="9"/>
      <c r="BZ543" s="9"/>
      <c r="CA543" s="9"/>
      <c r="CB543" s="9"/>
      <c r="CC543" s="9"/>
      <c r="CD543" s="9"/>
      <c r="CE543" s="9"/>
      <c r="CF543" s="9"/>
    </row>
    <row r="544" s="141" customFormat="true" ht="24.95" hidden="false" customHeight="true" outlineLevel="0" collapsed="false">
      <c r="A544" s="28" t="n">
        <v>8</v>
      </c>
      <c r="B544" s="48" t="s">
        <v>8</v>
      </c>
      <c r="C544" s="78" t="n">
        <v>8354858</v>
      </c>
      <c r="D544" s="50" t="s">
        <v>10</v>
      </c>
      <c r="E544" s="59" t="n">
        <v>425</v>
      </c>
      <c r="F544" s="28" t="n">
        <v>8</v>
      </c>
      <c r="G544" s="39" t="s">
        <v>8</v>
      </c>
      <c r="H544" s="44" t="n">
        <v>8353347</v>
      </c>
      <c r="I544" s="41" t="s">
        <v>10</v>
      </c>
      <c r="J544" s="77" t="n">
        <v>250</v>
      </c>
      <c r="K544" s="35" t="n">
        <v>8</v>
      </c>
      <c r="L544" s="39" t="s">
        <v>8</v>
      </c>
      <c r="M544" s="44" t="n">
        <v>8374121</v>
      </c>
      <c r="N544" s="41" t="s">
        <v>10</v>
      </c>
      <c r="O544" s="46" t="n">
        <v>250</v>
      </c>
      <c r="P544" s="113"/>
      <c r="Q544" s="9"/>
      <c r="R544" s="10"/>
      <c r="S544" s="9"/>
      <c r="T544" s="9"/>
      <c r="U544" s="9"/>
      <c r="V544" s="9"/>
      <c r="W544" s="9"/>
      <c r="X544" s="10"/>
      <c r="Y544" s="9"/>
      <c r="Z544" s="9"/>
      <c r="AA544" s="9"/>
      <c r="AB544" s="9"/>
      <c r="AC544" s="9"/>
      <c r="AD544" s="9"/>
      <c r="AE544" s="9"/>
      <c r="AF544" s="9"/>
      <c r="AG544" s="9"/>
      <c r="AH544" s="9"/>
      <c r="AI544" s="9"/>
      <c r="AJ544" s="9"/>
      <c r="AK544" s="9"/>
      <c r="AL544" s="9"/>
      <c r="AM544" s="9"/>
      <c r="AN544" s="9"/>
      <c r="AO544" s="9"/>
      <c r="AP544" s="9"/>
      <c r="AQ544" s="9"/>
      <c r="AR544" s="9"/>
      <c r="AS544" s="9"/>
      <c r="AT544" s="9"/>
      <c r="AU544" s="9"/>
      <c r="AV544" s="9"/>
      <c r="AW544" s="9"/>
      <c r="AX544" s="9"/>
      <c r="AY544" s="9"/>
      <c r="AZ544" s="9"/>
      <c r="BA544" s="9"/>
      <c r="BB544" s="9"/>
      <c r="BC544" s="9"/>
      <c r="BD544" s="9"/>
      <c r="BE544" s="9"/>
      <c r="BF544" s="9"/>
      <c r="BG544" s="9"/>
      <c r="BH544" s="9"/>
      <c r="BI544" s="9"/>
      <c r="BJ544" s="9"/>
      <c r="BK544" s="9"/>
      <c r="BL544" s="9"/>
      <c r="BM544" s="9"/>
      <c r="BN544" s="9"/>
      <c r="BO544" s="9"/>
      <c r="BP544" s="9"/>
      <c r="BQ544" s="9"/>
      <c r="BR544" s="9"/>
      <c r="BS544" s="9"/>
      <c r="BT544" s="9"/>
      <c r="BU544" s="9"/>
      <c r="BV544" s="9"/>
      <c r="BW544" s="9"/>
      <c r="BX544" s="9"/>
      <c r="BY544" s="9"/>
      <c r="BZ544" s="9"/>
      <c r="CA544" s="9"/>
      <c r="CB544" s="9"/>
      <c r="CC544" s="9"/>
      <c r="CD544" s="9"/>
      <c r="CE544" s="9"/>
      <c r="CF544" s="9"/>
    </row>
    <row r="545" s="141" customFormat="true" ht="24.95" hidden="false" customHeight="true" outlineLevel="0" collapsed="false">
      <c r="A545" s="28" t="n">
        <v>9</v>
      </c>
      <c r="B545" s="39" t="s">
        <v>8</v>
      </c>
      <c r="C545" s="44" t="n">
        <v>8367758</v>
      </c>
      <c r="D545" s="41" t="s">
        <v>10</v>
      </c>
      <c r="E545" s="42" t="n">
        <v>275</v>
      </c>
      <c r="F545" s="28" t="n">
        <v>9</v>
      </c>
      <c r="G545" s="39" t="s">
        <v>8</v>
      </c>
      <c r="H545" s="44" t="s">
        <v>403</v>
      </c>
      <c r="I545" s="41" t="s">
        <v>10</v>
      </c>
      <c r="J545" s="77" t="n">
        <v>275</v>
      </c>
      <c r="K545" s="35" t="n">
        <v>9</v>
      </c>
      <c r="L545" s="39" t="s">
        <v>8</v>
      </c>
      <c r="M545" s="44" t="n">
        <v>8574212</v>
      </c>
      <c r="N545" s="41" t="s">
        <v>10</v>
      </c>
      <c r="O545" s="46" t="n">
        <v>250</v>
      </c>
      <c r="P545" s="113"/>
      <c r="Q545" s="9"/>
      <c r="R545" s="10"/>
      <c r="S545" s="9"/>
      <c r="T545" s="9"/>
      <c r="U545" s="9"/>
      <c r="V545" s="9"/>
      <c r="W545" s="9"/>
      <c r="X545" s="10"/>
      <c r="Y545" s="9"/>
      <c r="Z545" s="9"/>
      <c r="AA545" s="9"/>
      <c r="AB545" s="9"/>
      <c r="AC545" s="9"/>
      <c r="AD545" s="9"/>
      <c r="AE545" s="9"/>
      <c r="AF545" s="9"/>
      <c r="AG545" s="9"/>
      <c r="AH545" s="9"/>
      <c r="AI545" s="9"/>
      <c r="AJ545" s="9"/>
      <c r="AK545" s="9"/>
      <c r="AL545" s="9"/>
      <c r="AM545" s="9"/>
      <c r="AN545" s="9"/>
      <c r="AO545" s="9"/>
      <c r="AP545" s="9"/>
      <c r="AQ545" s="9"/>
      <c r="AR545" s="9"/>
      <c r="AS545" s="9"/>
      <c r="AT545" s="9"/>
      <c r="AU545" s="9"/>
      <c r="AV545" s="9"/>
      <c r="AW545" s="9"/>
      <c r="AX545" s="9"/>
      <c r="AY545" s="9"/>
      <c r="AZ545" s="9"/>
      <c r="BA545" s="9"/>
      <c r="BB545" s="9"/>
      <c r="BC545" s="9"/>
      <c r="BD545" s="9"/>
      <c r="BE545" s="9"/>
      <c r="BF545" s="9"/>
      <c r="BG545" s="9"/>
      <c r="BH545" s="9"/>
      <c r="BI545" s="9"/>
      <c r="BJ545" s="9"/>
      <c r="BK545" s="9"/>
      <c r="BL545" s="9"/>
      <c r="BM545" s="9"/>
      <c r="BN545" s="9"/>
      <c r="BO545" s="9"/>
      <c r="BP545" s="9"/>
      <c r="BQ545" s="9"/>
      <c r="BR545" s="9"/>
      <c r="BS545" s="9"/>
      <c r="BT545" s="9"/>
      <c r="BU545" s="9"/>
      <c r="BV545" s="9"/>
      <c r="BW545" s="9"/>
      <c r="BX545" s="9"/>
      <c r="BY545" s="9"/>
      <c r="BZ545" s="9"/>
      <c r="CA545" s="9"/>
      <c r="CB545" s="9"/>
      <c r="CC545" s="9"/>
      <c r="CD545" s="9"/>
      <c r="CE545" s="9"/>
      <c r="CF545" s="9"/>
    </row>
    <row r="546" s="141" customFormat="true" ht="24.95" hidden="false" customHeight="true" outlineLevel="0" collapsed="false">
      <c r="A546" s="28" t="n">
        <v>10</v>
      </c>
      <c r="B546" s="39" t="s">
        <v>8</v>
      </c>
      <c r="C546" s="44" t="n">
        <v>8574716</v>
      </c>
      <c r="D546" s="41" t="s">
        <v>10</v>
      </c>
      <c r="E546" s="42" t="n">
        <v>225</v>
      </c>
      <c r="F546" s="28" t="n">
        <v>10</v>
      </c>
      <c r="G546" s="39" t="s">
        <v>8</v>
      </c>
      <c r="H546" s="44" t="s">
        <v>404</v>
      </c>
      <c r="I546" s="41" t="s">
        <v>10</v>
      </c>
      <c r="J546" s="77" t="n">
        <v>275</v>
      </c>
      <c r="K546" s="35" t="n">
        <v>10</v>
      </c>
      <c r="L546" s="39" t="s">
        <v>252</v>
      </c>
      <c r="M546" s="44" t="s">
        <v>405</v>
      </c>
      <c r="N546" s="41" t="s">
        <v>10</v>
      </c>
      <c r="O546" s="46" t="n">
        <v>250</v>
      </c>
      <c r="P546" s="113"/>
      <c r="Q546" s="9"/>
      <c r="R546" s="10"/>
      <c r="S546" s="9"/>
      <c r="T546" s="9"/>
      <c r="U546" s="9"/>
      <c r="V546" s="9"/>
      <c r="W546" s="9"/>
      <c r="X546" s="10"/>
      <c r="Y546" s="9"/>
      <c r="Z546" s="9"/>
      <c r="AA546" s="9"/>
      <c r="AB546" s="9"/>
      <c r="AC546" s="9"/>
      <c r="AD546" s="9"/>
      <c r="AE546" s="9"/>
      <c r="AF546" s="9"/>
      <c r="AG546" s="9"/>
      <c r="AH546" s="9"/>
      <c r="AI546" s="9"/>
      <c r="AJ546" s="9"/>
      <c r="AK546" s="9"/>
      <c r="AL546" s="9"/>
      <c r="AM546" s="9"/>
      <c r="AN546" s="9"/>
      <c r="AO546" s="9"/>
      <c r="AP546" s="9"/>
      <c r="AQ546" s="9"/>
      <c r="AR546" s="9"/>
      <c r="AS546" s="9"/>
      <c r="AT546" s="9"/>
      <c r="AU546" s="9"/>
      <c r="AV546" s="9"/>
      <c r="AW546" s="9"/>
      <c r="AX546" s="9"/>
      <c r="AY546" s="9"/>
      <c r="AZ546" s="9"/>
      <c r="BA546" s="9"/>
      <c r="BB546" s="9"/>
      <c r="BC546" s="9"/>
      <c r="BD546" s="9"/>
      <c r="BE546" s="9"/>
      <c r="BF546" s="9"/>
      <c r="BG546" s="9"/>
      <c r="BH546" s="9"/>
      <c r="BI546" s="9"/>
      <c r="BJ546" s="9"/>
      <c r="BK546" s="9"/>
      <c r="BL546" s="9"/>
      <c r="BM546" s="9"/>
      <c r="BN546" s="9"/>
      <c r="BO546" s="9"/>
      <c r="BP546" s="9"/>
      <c r="BQ546" s="9"/>
      <c r="BR546" s="9"/>
      <c r="BS546" s="9"/>
      <c r="BT546" s="9"/>
      <c r="BU546" s="9"/>
      <c r="BV546" s="9"/>
      <c r="BW546" s="9"/>
      <c r="BX546" s="9"/>
      <c r="BY546" s="9"/>
      <c r="BZ546" s="9"/>
      <c r="CA546" s="9"/>
      <c r="CB546" s="9"/>
      <c r="CC546" s="9"/>
      <c r="CD546" s="9"/>
      <c r="CE546" s="9"/>
      <c r="CF546" s="9"/>
    </row>
    <row r="547" s="141" customFormat="true" ht="24.95" hidden="false" customHeight="true" outlineLevel="0" collapsed="false">
      <c r="A547" s="28" t="n">
        <v>11</v>
      </c>
      <c r="B547" s="39" t="s">
        <v>8</v>
      </c>
      <c r="C547" s="44" t="n">
        <v>8574616</v>
      </c>
      <c r="D547" s="41" t="s">
        <v>10</v>
      </c>
      <c r="E547" s="42" t="n">
        <v>250</v>
      </c>
      <c r="F547" s="28" t="n">
        <v>11</v>
      </c>
      <c r="G547" s="39" t="s">
        <v>8</v>
      </c>
      <c r="H547" s="44" t="n">
        <v>8370457</v>
      </c>
      <c r="I547" s="41" t="s">
        <v>10</v>
      </c>
      <c r="J547" s="77" t="n">
        <v>250</v>
      </c>
      <c r="K547" s="35" t="n">
        <v>11</v>
      </c>
      <c r="L547" s="39" t="s">
        <v>8</v>
      </c>
      <c r="M547" s="44" t="n">
        <v>8574642</v>
      </c>
      <c r="N547" s="41" t="s">
        <v>10</v>
      </c>
      <c r="O547" s="46" t="n">
        <v>250</v>
      </c>
      <c r="P547" s="113"/>
      <c r="Q547" s="9"/>
      <c r="R547" s="10"/>
      <c r="S547" s="9"/>
      <c r="T547" s="9"/>
      <c r="U547" s="9"/>
      <c r="V547" s="9"/>
      <c r="W547" s="9"/>
      <c r="X547" s="10"/>
      <c r="Y547" s="9"/>
      <c r="Z547" s="9"/>
      <c r="AA547" s="9"/>
      <c r="AB547" s="9"/>
      <c r="AC547" s="9"/>
      <c r="AD547" s="9"/>
      <c r="AE547" s="9"/>
      <c r="AF547" s="9"/>
      <c r="AG547" s="9"/>
      <c r="AH547" s="9"/>
      <c r="AI547" s="9"/>
      <c r="AJ547" s="9"/>
      <c r="AK547" s="9"/>
      <c r="AL547" s="9"/>
      <c r="AM547" s="9"/>
      <c r="AN547" s="9"/>
      <c r="AO547" s="9"/>
      <c r="AP547" s="9"/>
      <c r="AQ547" s="9"/>
      <c r="AR547" s="9"/>
      <c r="AS547" s="9"/>
      <c r="AT547" s="9"/>
      <c r="AU547" s="9"/>
      <c r="AV547" s="9"/>
      <c r="AW547" s="9"/>
      <c r="AX547" s="9"/>
      <c r="AY547" s="9"/>
      <c r="AZ547" s="9"/>
      <c r="BA547" s="9"/>
      <c r="BB547" s="9"/>
      <c r="BC547" s="9"/>
      <c r="BD547" s="9"/>
      <c r="BE547" s="9"/>
      <c r="BF547" s="9"/>
      <c r="BG547" s="9"/>
      <c r="BH547" s="9"/>
      <c r="BI547" s="9"/>
      <c r="BJ547" s="9"/>
      <c r="BK547" s="9"/>
      <c r="BL547" s="9"/>
      <c r="BM547" s="9"/>
      <c r="BN547" s="9"/>
      <c r="BO547" s="9"/>
      <c r="BP547" s="9"/>
      <c r="BQ547" s="9"/>
      <c r="BR547" s="9"/>
      <c r="BS547" s="9"/>
      <c r="BT547" s="9"/>
      <c r="BU547" s="9"/>
      <c r="BV547" s="9"/>
      <c r="BW547" s="9"/>
      <c r="BX547" s="9"/>
      <c r="BY547" s="9"/>
      <c r="BZ547" s="9"/>
      <c r="CA547" s="9"/>
      <c r="CB547" s="9"/>
      <c r="CC547" s="9"/>
      <c r="CD547" s="9"/>
      <c r="CE547" s="9"/>
      <c r="CF547" s="9"/>
    </row>
    <row r="548" s="141" customFormat="true" ht="23.45" hidden="false" customHeight="true" outlineLevel="0" collapsed="false">
      <c r="A548" s="28" t="n">
        <v>12</v>
      </c>
      <c r="B548" s="39" t="s">
        <v>8</v>
      </c>
      <c r="C548" s="44" t="n">
        <v>8574516</v>
      </c>
      <c r="D548" s="41" t="s">
        <v>10</v>
      </c>
      <c r="E548" s="42" t="n">
        <v>250</v>
      </c>
      <c r="F548" s="28" t="n">
        <v>12</v>
      </c>
      <c r="G548" s="39" t="s">
        <v>8</v>
      </c>
      <c r="H548" s="44" t="n">
        <v>8372057</v>
      </c>
      <c r="I548" s="41" t="s">
        <v>10</v>
      </c>
      <c r="J548" s="77" t="n">
        <v>250</v>
      </c>
      <c r="K548" s="35" t="n">
        <v>12</v>
      </c>
      <c r="L548" s="39" t="s">
        <v>8</v>
      </c>
      <c r="M548" s="44" t="n">
        <v>8574542</v>
      </c>
      <c r="N548" s="41" t="s">
        <v>10</v>
      </c>
      <c r="O548" s="46" t="n">
        <v>250</v>
      </c>
      <c r="P548" s="113"/>
      <c r="Q548" s="9"/>
      <c r="R548" s="10"/>
      <c r="S548" s="9"/>
      <c r="T548" s="9"/>
      <c r="U548" s="9"/>
      <c r="V548" s="9"/>
      <c r="W548" s="9"/>
      <c r="X548" s="10"/>
      <c r="Y548" s="9"/>
      <c r="Z548" s="9"/>
      <c r="AA548" s="9"/>
      <c r="AB548" s="9"/>
      <c r="AC548" s="9"/>
      <c r="AD548" s="9"/>
      <c r="AE548" s="9"/>
      <c r="AF548" s="9"/>
      <c r="AG548" s="9"/>
      <c r="AH548" s="9"/>
      <c r="AI548" s="9"/>
      <c r="AJ548" s="9"/>
      <c r="AK548" s="9"/>
      <c r="AL548" s="9"/>
      <c r="AM548" s="9"/>
      <c r="AN548" s="9"/>
      <c r="AO548" s="9"/>
      <c r="AP548" s="9"/>
      <c r="AQ548" s="9"/>
      <c r="AR548" s="9"/>
      <c r="AS548" s="9"/>
      <c r="AT548" s="9"/>
      <c r="AU548" s="9"/>
      <c r="AV548" s="9"/>
      <c r="AW548" s="9"/>
      <c r="AX548" s="9"/>
      <c r="AY548" s="9"/>
      <c r="AZ548" s="9"/>
      <c r="BA548" s="9"/>
      <c r="BB548" s="9"/>
      <c r="BC548" s="9"/>
      <c r="BD548" s="9"/>
      <c r="BE548" s="9"/>
      <c r="BF548" s="9"/>
      <c r="BG548" s="9"/>
      <c r="BH548" s="9"/>
      <c r="BI548" s="9"/>
      <c r="BJ548" s="9"/>
      <c r="BK548" s="9"/>
      <c r="BL548" s="9"/>
      <c r="BM548" s="9"/>
      <c r="BN548" s="9"/>
      <c r="BO548" s="9"/>
      <c r="BP548" s="9"/>
      <c r="BQ548" s="9"/>
      <c r="BR548" s="9"/>
      <c r="BS548" s="9"/>
      <c r="BT548" s="9"/>
      <c r="BU548" s="9"/>
      <c r="BV548" s="9"/>
      <c r="BW548" s="9"/>
      <c r="BX548" s="9"/>
      <c r="BY548" s="9"/>
      <c r="BZ548" s="9"/>
      <c r="CA548" s="9"/>
      <c r="CB548" s="9"/>
      <c r="CC548" s="9"/>
      <c r="CD548" s="9"/>
      <c r="CE548" s="9"/>
      <c r="CF548" s="9"/>
    </row>
    <row r="549" s="139" customFormat="true" ht="23.45" hidden="false" customHeight="true" outlineLevel="0" collapsed="false">
      <c r="A549" s="28" t="n">
        <v>13</v>
      </c>
      <c r="B549" s="39" t="s">
        <v>8</v>
      </c>
      <c r="C549" s="44" t="n">
        <v>8351716</v>
      </c>
      <c r="D549" s="41" t="s">
        <v>10</v>
      </c>
      <c r="E549" s="42" t="n">
        <v>250</v>
      </c>
      <c r="F549" s="28" t="n">
        <v>13</v>
      </c>
      <c r="G549" s="39" t="s">
        <v>8</v>
      </c>
      <c r="H549" s="44" t="n">
        <v>8574715</v>
      </c>
      <c r="I549" s="41" t="s">
        <v>10</v>
      </c>
      <c r="J549" s="77" t="n">
        <v>250</v>
      </c>
      <c r="K549" s="35" t="n">
        <v>13</v>
      </c>
      <c r="L549" s="39" t="s">
        <v>8</v>
      </c>
      <c r="M549" s="44" t="n">
        <v>8574442</v>
      </c>
      <c r="N549" s="41" t="s">
        <v>10</v>
      </c>
      <c r="O549" s="46" t="n">
        <v>275</v>
      </c>
      <c r="P549" s="113"/>
      <c r="Q549" s="9"/>
      <c r="R549" s="10"/>
      <c r="S549" s="9"/>
      <c r="T549" s="9"/>
      <c r="U549" s="9"/>
      <c r="V549" s="9"/>
      <c r="W549" s="9"/>
      <c r="X549" s="10"/>
      <c r="Y549" s="9"/>
      <c r="Z549" s="9"/>
      <c r="AA549" s="9"/>
      <c r="AB549" s="9"/>
      <c r="AC549" s="9"/>
      <c r="AD549" s="9"/>
      <c r="AE549" s="9"/>
      <c r="AF549" s="9"/>
      <c r="AG549" s="9"/>
      <c r="AH549" s="9"/>
      <c r="AI549" s="9"/>
      <c r="AJ549" s="9"/>
      <c r="AK549" s="9"/>
      <c r="AL549" s="9"/>
      <c r="AM549" s="9"/>
      <c r="AN549" s="9"/>
      <c r="AO549" s="9"/>
      <c r="AP549" s="9"/>
      <c r="AQ549" s="9"/>
      <c r="AR549" s="9"/>
      <c r="AS549" s="9"/>
      <c r="AT549" s="9"/>
      <c r="AU549" s="9"/>
      <c r="AV549" s="9"/>
      <c r="AW549" s="9"/>
      <c r="AX549" s="9"/>
      <c r="AY549" s="9"/>
      <c r="AZ549" s="9"/>
      <c r="BA549" s="9"/>
      <c r="BB549" s="9"/>
      <c r="BC549" s="9"/>
      <c r="BD549" s="9"/>
      <c r="BE549" s="9"/>
      <c r="BF549" s="9"/>
      <c r="BG549" s="9"/>
      <c r="BH549" s="9"/>
      <c r="BI549" s="9"/>
      <c r="BJ549" s="9"/>
      <c r="BK549" s="9"/>
      <c r="BL549" s="9"/>
      <c r="BM549" s="9"/>
      <c r="BN549" s="9"/>
      <c r="BO549" s="9"/>
      <c r="BP549" s="9"/>
      <c r="BQ549" s="9"/>
      <c r="BR549" s="9"/>
      <c r="BS549" s="9"/>
      <c r="BT549" s="9"/>
      <c r="BU549" s="9"/>
      <c r="BV549" s="9"/>
      <c r="BW549" s="9"/>
      <c r="BX549" s="9"/>
      <c r="BY549" s="9"/>
      <c r="BZ549" s="9"/>
      <c r="CA549" s="9"/>
      <c r="CB549" s="9"/>
      <c r="CC549" s="9"/>
      <c r="CD549" s="9"/>
      <c r="CE549" s="9"/>
      <c r="CF549" s="9"/>
    </row>
    <row r="550" s="140" customFormat="true" ht="23.45" hidden="false" customHeight="true" outlineLevel="0" collapsed="false">
      <c r="A550" s="28" t="n">
        <v>14</v>
      </c>
      <c r="B550" s="39" t="s">
        <v>8</v>
      </c>
      <c r="C550" s="44" t="n">
        <v>8354816</v>
      </c>
      <c r="D550" s="41" t="s">
        <v>10</v>
      </c>
      <c r="E550" s="42" t="n">
        <v>225</v>
      </c>
      <c r="F550" s="28" t="n">
        <v>14</v>
      </c>
      <c r="G550" s="39" t="s">
        <v>8</v>
      </c>
      <c r="H550" s="44" t="n">
        <v>8574415</v>
      </c>
      <c r="I550" s="41" t="s">
        <v>10</v>
      </c>
      <c r="J550" s="77" t="n">
        <v>250</v>
      </c>
      <c r="K550" s="35" t="n">
        <v>14</v>
      </c>
      <c r="L550" s="39" t="s">
        <v>8</v>
      </c>
      <c r="M550" s="44" t="n">
        <v>8349832</v>
      </c>
      <c r="N550" s="41" t="s">
        <v>10</v>
      </c>
      <c r="O550" s="46" t="n">
        <v>250</v>
      </c>
      <c r="P550" s="113"/>
      <c r="Q550" s="9"/>
      <c r="R550" s="10"/>
      <c r="S550" s="9"/>
      <c r="T550" s="9"/>
      <c r="U550" s="9"/>
      <c r="V550" s="9"/>
      <c r="W550" s="9"/>
      <c r="X550" s="10"/>
      <c r="Y550" s="9"/>
      <c r="Z550" s="9"/>
      <c r="AA550" s="9"/>
      <c r="AB550" s="9"/>
      <c r="AC550" s="9"/>
      <c r="AD550" s="9"/>
      <c r="AE550" s="9"/>
      <c r="AF550" s="9"/>
      <c r="AG550" s="9"/>
      <c r="AH550" s="9"/>
      <c r="AI550" s="9"/>
      <c r="AJ550" s="9"/>
      <c r="AK550" s="9"/>
      <c r="AL550" s="9"/>
      <c r="AM550" s="9"/>
      <c r="AN550" s="9"/>
      <c r="AO550" s="9"/>
      <c r="AP550" s="9"/>
      <c r="AQ550" s="9"/>
      <c r="AR550" s="9"/>
      <c r="AS550" s="9"/>
      <c r="AT550" s="9"/>
      <c r="AU550" s="9"/>
      <c r="AV550" s="9"/>
      <c r="AW550" s="9"/>
      <c r="AX550" s="9"/>
      <c r="AY550" s="9"/>
      <c r="AZ550" s="9"/>
      <c r="BA550" s="9"/>
      <c r="BB550" s="9"/>
      <c r="BC550" s="9"/>
      <c r="BD550" s="9"/>
      <c r="BE550" s="9"/>
      <c r="BF550" s="9"/>
      <c r="BG550" s="9"/>
      <c r="BH550" s="9"/>
      <c r="BI550" s="9"/>
      <c r="BJ550" s="9"/>
      <c r="BK550" s="9"/>
      <c r="BL550" s="9"/>
      <c r="BM550" s="9"/>
      <c r="BN550" s="9"/>
      <c r="BO550" s="9"/>
      <c r="BP550" s="9"/>
      <c r="BQ550" s="9"/>
      <c r="BR550" s="9"/>
      <c r="BS550" s="9"/>
      <c r="BT550" s="9"/>
      <c r="BU550" s="9"/>
      <c r="BV550" s="9"/>
      <c r="BW550" s="9"/>
      <c r="BX550" s="9"/>
      <c r="BY550" s="9"/>
      <c r="BZ550" s="9"/>
      <c r="CA550" s="9"/>
      <c r="CB550" s="9"/>
      <c r="CC550" s="9"/>
      <c r="CD550" s="9"/>
      <c r="CE550" s="9"/>
      <c r="CF550" s="9"/>
    </row>
    <row r="551" s="37" customFormat="true" ht="24.95" hidden="false" customHeight="true" outlineLevel="0" collapsed="false">
      <c r="A551" s="28" t="n">
        <v>15</v>
      </c>
      <c r="B551" s="39" t="s">
        <v>8</v>
      </c>
      <c r="C551" s="44" t="n">
        <v>8359516</v>
      </c>
      <c r="D551" s="41" t="s">
        <v>10</v>
      </c>
      <c r="E551" s="42" t="n">
        <v>250</v>
      </c>
      <c r="F551" s="28" t="n">
        <v>15</v>
      </c>
      <c r="G551" s="39" t="s">
        <v>8</v>
      </c>
      <c r="H551" s="44" t="n">
        <v>8574215</v>
      </c>
      <c r="I551" s="41" t="s">
        <v>10</v>
      </c>
      <c r="J551" s="77" t="n">
        <v>250</v>
      </c>
      <c r="K551" s="35" t="n">
        <v>15</v>
      </c>
      <c r="L551" s="39" t="s">
        <v>8</v>
      </c>
      <c r="M551" s="44" t="n">
        <v>8349552</v>
      </c>
      <c r="N551" s="41" t="s">
        <v>10</v>
      </c>
      <c r="O551" s="46" t="n">
        <v>225</v>
      </c>
      <c r="P551" s="113"/>
      <c r="Q551" s="9"/>
      <c r="R551" s="10"/>
      <c r="S551" s="9"/>
      <c r="T551" s="9"/>
      <c r="U551" s="9"/>
      <c r="V551" s="9"/>
      <c r="W551" s="9"/>
      <c r="X551" s="10"/>
      <c r="Y551" s="9"/>
      <c r="Z551" s="9"/>
      <c r="AA551" s="9"/>
      <c r="AB551" s="9"/>
      <c r="AC551" s="9"/>
      <c r="AD551" s="9"/>
      <c r="AE551" s="9"/>
      <c r="AF551" s="9"/>
      <c r="AG551" s="9"/>
      <c r="AH551" s="9"/>
      <c r="AI551" s="9"/>
      <c r="AJ551" s="9"/>
      <c r="AK551" s="9"/>
      <c r="AL551" s="9"/>
      <c r="AM551" s="9"/>
      <c r="AN551" s="9"/>
      <c r="AO551" s="9"/>
      <c r="AP551" s="9"/>
      <c r="AQ551" s="9"/>
      <c r="AR551" s="9"/>
      <c r="AS551" s="9"/>
      <c r="AT551" s="9"/>
      <c r="AU551" s="9"/>
      <c r="AV551" s="9"/>
      <c r="AW551" s="9"/>
      <c r="AX551" s="9"/>
      <c r="AY551" s="9"/>
      <c r="AZ551" s="9"/>
      <c r="BA551" s="9"/>
      <c r="BB551" s="9"/>
      <c r="BC551" s="9"/>
      <c r="BD551" s="9"/>
      <c r="BE551" s="9"/>
      <c r="BF551" s="9"/>
      <c r="BG551" s="9"/>
      <c r="BH551" s="9"/>
      <c r="BI551" s="9"/>
      <c r="BJ551" s="9"/>
      <c r="BK551" s="9"/>
      <c r="BL551" s="9"/>
      <c r="BM551" s="9"/>
      <c r="BN551" s="9"/>
      <c r="BO551" s="9"/>
      <c r="BP551" s="9"/>
      <c r="BQ551" s="9"/>
      <c r="BR551" s="9"/>
      <c r="BS551" s="9"/>
      <c r="BT551" s="9"/>
      <c r="BU551" s="9"/>
      <c r="BV551" s="9"/>
      <c r="BW551" s="9"/>
      <c r="BX551" s="9"/>
      <c r="BY551" s="9"/>
      <c r="BZ551" s="9"/>
      <c r="CA551" s="9"/>
      <c r="CB551" s="9"/>
      <c r="CC551" s="9"/>
      <c r="CD551" s="9"/>
      <c r="CE551" s="9"/>
      <c r="CF551" s="9"/>
    </row>
    <row r="552" s="37" customFormat="true" ht="24.95" hidden="false" customHeight="true" outlineLevel="0" collapsed="false">
      <c r="A552" s="28" t="n">
        <v>16</v>
      </c>
      <c r="B552" s="39" t="s">
        <v>8</v>
      </c>
      <c r="C552" s="44" t="n">
        <v>8574726</v>
      </c>
      <c r="D552" s="41" t="s">
        <v>10</v>
      </c>
      <c r="E552" s="42" t="n">
        <v>225</v>
      </c>
      <c r="F552" s="28" t="n">
        <v>16</v>
      </c>
      <c r="G552" s="39" t="s">
        <v>8</v>
      </c>
      <c r="H552" s="44" t="n">
        <v>8574615</v>
      </c>
      <c r="I552" s="41" t="s">
        <v>10</v>
      </c>
      <c r="J552" s="77" t="n">
        <v>250</v>
      </c>
      <c r="K552" s="35" t="n">
        <v>16</v>
      </c>
      <c r="L552" s="39" t="s">
        <v>8</v>
      </c>
      <c r="M552" s="44" t="n">
        <v>8349212</v>
      </c>
      <c r="N552" s="41" t="s">
        <v>10</v>
      </c>
      <c r="O552" s="46" t="n">
        <v>250</v>
      </c>
      <c r="P552" s="113"/>
      <c r="Q552" s="9"/>
      <c r="R552" s="10"/>
      <c r="S552" s="9"/>
      <c r="T552" s="9"/>
      <c r="U552" s="9"/>
      <c r="V552" s="9"/>
      <c r="W552" s="9"/>
      <c r="X552" s="10"/>
      <c r="Y552" s="9"/>
      <c r="Z552" s="9"/>
      <c r="AA552" s="9"/>
      <c r="AB552" s="9"/>
      <c r="AC552" s="9"/>
      <c r="AD552" s="9"/>
      <c r="AE552" s="9"/>
      <c r="AF552" s="9"/>
      <c r="AG552" s="9"/>
      <c r="AH552" s="9"/>
      <c r="AI552" s="9"/>
      <c r="AJ552" s="9"/>
      <c r="AK552" s="9"/>
      <c r="AL552" s="9"/>
      <c r="AM552" s="9"/>
      <c r="AN552" s="9"/>
      <c r="AO552" s="9"/>
      <c r="AP552" s="9"/>
      <c r="AQ552" s="9"/>
      <c r="AR552" s="9"/>
      <c r="AS552" s="9"/>
      <c r="AT552" s="9"/>
      <c r="AU552" s="9"/>
      <c r="AV552" s="9"/>
      <c r="AW552" s="9"/>
      <c r="AX552" s="9"/>
      <c r="AY552" s="9"/>
      <c r="AZ552" s="9"/>
      <c r="BA552" s="9"/>
      <c r="BB552" s="9"/>
      <c r="BC552" s="9"/>
      <c r="BD552" s="9"/>
      <c r="BE552" s="9"/>
      <c r="BF552" s="9"/>
      <c r="BG552" s="9"/>
      <c r="BH552" s="9"/>
      <c r="BI552" s="9"/>
      <c r="BJ552" s="9"/>
      <c r="BK552" s="9"/>
      <c r="BL552" s="9"/>
      <c r="BM552" s="9"/>
      <c r="BN552" s="9"/>
      <c r="BO552" s="9"/>
      <c r="BP552" s="9"/>
      <c r="BQ552" s="9"/>
      <c r="BR552" s="9"/>
      <c r="BS552" s="9"/>
      <c r="BT552" s="9"/>
      <c r="BU552" s="9"/>
      <c r="BV552" s="9"/>
      <c r="BW552" s="9"/>
      <c r="BX552" s="9"/>
      <c r="BY552" s="9"/>
      <c r="BZ552" s="9"/>
      <c r="CA552" s="9"/>
      <c r="CB552" s="9"/>
      <c r="CC552" s="9"/>
      <c r="CD552" s="9"/>
      <c r="CE552" s="9"/>
      <c r="CF552" s="9"/>
    </row>
    <row r="553" s="37" customFormat="true" ht="24.95" hidden="false" customHeight="true" outlineLevel="0" collapsed="false">
      <c r="A553" s="28" t="n">
        <v>17</v>
      </c>
      <c r="B553" s="39" t="s">
        <v>8</v>
      </c>
      <c r="C553" s="44" t="n">
        <v>8574426</v>
      </c>
      <c r="D553" s="41" t="s">
        <v>10</v>
      </c>
      <c r="E553" s="42" t="n">
        <v>225</v>
      </c>
      <c r="F553" s="28" t="n">
        <v>17</v>
      </c>
      <c r="G553" s="39" t="s">
        <v>8</v>
      </c>
      <c r="H553" s="44" t="n">
        <v>8574515</v>
      </c>
      <c r="I553" s="41" t="s">
        <v>10</v>
      </c>
      <c r="J553" s="77" t="n">
        <v>250</v>
      </c>
      <c r="K553" s="35" t="n">
        <v>17</v>
      </c>
      <c r="L553" s="39" t="s">
        <v>8</v>
      </c>
      <c r="M553" s="44" t="n">
        <v>8364332</v>
      </c>
      <c r="N553" s="41" t="s">
        <v>10</v>
      </c>
      <c r="O553" s="46" t="n">
        <v>250</v>
      </c>
      <c r="P553" s="113"/>
      <c r="Q553" s="10"/>
      <c r="R553" s="10"/>
      <c r="S553" s="9"/>
      <c r="T553" s="9"/>
      <c r="U553" s="9"/>
      <c r="V553" s="9"/>
      <c r="W553" s="9"/>
      <c r="X553" s="10"/>
      <c r="Y553" s="9"/>
      <c r="Z553" s="9"/>
      <c r="AA553" s="9"/>
      <c r="AB553" s="9"/>
      <c r="AC553" s="9"/>
      <c r="AD553" s="9"/>
      <c r="AE553" s="9"/>
      <c r="AF553" s="9"/>
      <c r="AG553" s="9"/>
      <c r="AH553" s="9"/>
      <c r="AI553" s="9"/>
      <c r="AJ553" s="9"/>
      <c r="AK553" s="9"/>
      <c r="AL553" s="9"/>
      <c r="AM553" s="9"/>
      <c r="AN553" s="9"/>
      <c r="AO553" s="9"/>
      <c r="AP553" s="9"/>
      <c r="AQ553" s="9"/>
      <c r="AR553" s="9"/>
      <c r="AS553" s="9"/>
      <c r="AT553" s="9"/>
      <c r="AU553" s="9"/>
      <c r="AV553" s="9"/>
      <c r="AW553" s="9"/>
      <c r="AX553" s="9"/>
      <c r="AY553" s="9"/>
      <c r="AZ553" s="9"/>
      <c r="BA553" s="9"/>
      <c r="BB553" s="9"/>
      <c r="BC553" s="9"/>
      <c r="BD553" s="9"/>
      <c r="BE553" s="9"/>
      <c r="BF553" s="9"/>
      <c r="BG553" s="9"/>
      <c r="BH553" s="9"/>
      <c r="BI553" s="9"/>
      <c r="BJ553" s="9"/>
      <c r="BK553" s="9"/>
      <c r="BL553" s="9"/>
      <c r="BM553" s="9"/>
      <c r="BN553" s="9"/>
      <c r="BO553" s="9"/>
      <c r="BP553" s="9"/>
      <c r="BQ553" s="9"/>
      <c r="BR553" s="9"/>
      <c r="BS553" s="9"/>
      <c r="BT553" s="9"/>
      <c r="BU553" s="9"/>
      <c r="BV553" s="9"/>
      <c r="BW553" s="9"/>
      <c r="BX553" s="9"/>
      <c r="BY553" s="9"/>
      <c r="BZ553" s="9"/>
      <c r="CA553" s="9"/>
      <c r="CB553" s="9"/>
      <c r="CC553" s="9"/>
      <c r="CD553" s="9"/>
      <c r="CE553" s="9"/>
      <c r="CF553" s="9"/>
    </row>
    <row r="554" s="37" customFormat="true" ht="24.95" hidden="false" customHeight="true" outlineLevel="0" collapsed="false">
      <c r="A554" s="28" t="n">
        <v>18</v>
      </c>
      <c r="B554" s="39" t="s">
        <v>8</v>
      </c>
      <c r="C554" s="44" t="n">
        <v>8350326</v>
      </c>
      <c r="D554" s="41" t="s">
        <v>10</v>
      </c>
      <c r="E554" s="42" t="n">
        <v>225</v>
      </c>
      <c r="F554" s="28" t="n">
        <v>18</v>
      </c>
      <c r="G554" s="39" t="s">
        <v>8</v>
      </c>
      <c r="H554" s="44" t="n">
        <v>8354715</v>
      </c>
      <c r="I554" s="41" t="s">
        <v>10</v>
      </c>
      <c r="J554" s="77" t="n">
        <v>250</v>
      </c>
      <c r="K554" s="35" t="n">
        <v>18</v>
      </c>
      <c r="L554" s="39" t="s">
        <v>8</v>
      </c>
      <c r="M554" s="44" t="n">
        <v>8360032</v>
      </c>
      <c r="N554" s="41" t="s">
        <v>10</v>
      </c>
      <c r="O554" s="46" t="n">
        <v>250</v>
      </c>
      <c r="P554" s="113"/>
      <c r="Q554" s="10"/>
      <c r="R554" s="10"/>
      <c r="S554" s="9"/>
      <c r="T554" s="9"/>
      <c r="U554" s="9"/>
      <c r="V554" s="9"/>
      <c r="W554" s="9"/>
      <c r="X554" s="10"/>
      <c r="Y554" s="9"/>
      <c r="Z554" s="9"/>
      <c r="AA554" s="9"/>
      <c r="AB554" s="9"/>
      <c r="AC554" s="9"/>
      <c r="AD554" s="9"/>
      <c r="AE554" s="9"/>
      <c r="AF554" s="9"/>
      <c r="AG554" s="9"/>
      <c r="AH554" s="9"/>
      <c r="AI554" s="9"/>
      <c r="AJ554" s="9"/>
      <c r="AK554" s="9"/>
      <c r="AL554" s="9"/>
      <c r="AM554" s="9"/>
      <c r="AN554" s="9"/>
      <c r="AO554" s="9"/>
      <c r="AP554" s="9"/>
      <c r="AQ554" s="9"/>
      <c r="AR554" s="9"/>
      <c r="AS554" s="9"/>
      <c r="AT554" s="9"/>
      <c r="AU554" s="9"/>
      <c r="AV554" s="9"/>
      <c r="AW554" s="9"/>
      <c r="AX554" s="9"/>
      <c r="AY554" s="9"/>
      <c r="AZ554" s="9"/>
      <c r="BA554" s="9"/>
      <c r="BB554" s="9"/>
      <c r="BC554" s="9"/>
      <c r="BD554" s="9"/>
      <c r="BE554" s="9"/>
      <c r="BF554" s="9"/>
      <c r="BG554" s="9"/>
      <c r="BH554" s="9"/>
      <c r="BI554" s="9"/>
      <c r="BJ554" s="9"/>
      <c r="BK554" s="9"/>
      <c r="BL554" s="9"/>
      <c r="BM554" s="9"/>
      <c r="BN554" s="9"/>
      <c r="BO554" s="9"/>
      <c r="BP554" s="9"/>
      <c r="BQ554" s="9"/>
      <c r="BR554" s="9"/>
      <c r="BS554" s="9"/>
      <c r="BT554" s="9"/>
      <c r="BU554" s="9"/>
      <c r="BV554" s="9"/>
      <c r="BW554" s="9"/>
      <c r="BX554" s="9"/>
      <c r="BY554" s="9"/>
      <c r="BZ554" s="9"/>
      <c r="CA554" s="9"/>
      <c r="CB554" s="9"/>
      <c r="CC554" s="9"/>
      <c r="CD554" s="9"/>
      <c r="CE554" s="9"/>
      <c r="CF554" s="9"/>
    </row>
    <row r="555" s="37" customFormat="true" ht="24.95" hidden="false" customHeight="true" outlineLevel="0" collapsed="false">
      <c r="A555" s="28" t="n">
        <v>19</v>
      </c>
      <c r="B555" s="39" t="s">
        <v>8</v>
      </c>
      <c r="C555" s="44" t="n">
        <v>8358726</v>
      </c>
      <c r="D555" s="41" t="s">
        <v>10</v>
      </c>
      <c r="E555" s="42" t="n">
        <v>225</v>
      </c>
      <c r="F555" s="28" t="n">
        <v>19</v>
      </c>
      <c r="G555" s="39" t="s">
        <v>8</v>
      </c>
      <c r="H555" s="44" t="n">
        <v>8354315</v>
      </c>
      <c r="I555" s="41" t="s">
        <v>10</v>
      </c>
      <c r="J555" s="77" t="n">
        <v>250</v>
      </c>
      <c r="K555" s="35" t="n">
        <v>19</v>
      </c>
      <c r="L555" s="39" t="s">
        <v>252</v>
      </c>
      <c r="M555" s="44" t="s">
        <v>406</v>
      </c>
      <c r="N555" s="41" t="s">
        <v>10</v>
      </c>
      <c r="O555" s="46" t="n">
        <v>250</v>
      </c>
      <c r="P555" s="113"/>
      <c r="Q555" s="10"/>
      <c r="R555" s="10"/>
      <c r="S555" s="9"/>
      <c r="T555" s="9"/>
      <c r="U555" s="9"/>
      <c r="V555" s="9"/>
      <c r="W555" s="9"/>
      <c r="X555" s="10"/>
      <c r="Y555" s="9"/>
      <c r="Z555" s="9"/>
      <c r="AA555" s="9"/>
      <c r="AB555" s="9"/>
      <c r="AC555" s="9"/>
      <c r="AD555" s="9"/>
      <c r="AE555" s="9"/>
      <c r="AF555" s="9"/>
      <c r="AG555" s="9"/>
      <c r="AH555" s="9"/>
      <c r="AI555" s="9"/>
      <c r="AJ555" s="9"/>
      <c r="AK555" s="9"/>
      <c r="AL555" s="9"/>
      <c r="AM555" s="9"/>
      <c r="AN555" s="9"/>
      <c r="AO555" s="9"/>
      <c r="AP555" s="9"/>
      <c r="AQ555" s="9"/>
      <c r="AR555" s="9"/>
      <c r="AS555" s="9"/>
      <c r="AT555" s="9"/>
      <c r="AU555" s="9"/>
      <c r="AV555" s="9"/>
      <c r="AW555" s="9"/>
      <c r="AX555" s="9"/>
      <c r="AY555" s="9"/>
      <c r="AZ555" s="9"/>
      <c r="BA555" s="9"/>
      <c r="BB555" s="9"/>
      <c r="BC555" s="9"/>
      <c r="BD555" s="9"/>
      <c r="BE555" s="9"/>
      <c r="BF555" s="9"/>
      <c r="BG555" s="9"/>
      <c r="BH555" s="9"/>
      <c r="BI555" s="9"/>
      <c r="BJ555" s="9"/>
      <c r="BK555" s="9"/>
      <c r="BL555" s="9"/>
      <c r="BM555" s="9"/>
      <c r="BN555" s="9"/>
      <c r="BO555" s="9"/>
      <c r="BP555" s="9"/>
      <c r="BQ555" s="9"/>
      <c r="BR555" s="9"/>
      <c r="BS555" s="9"/>
      <c r="BT555" s="9"/>
      <c r="BU555" s="9"/>
      <c r="BV555" s="9"/>
      <c r="BW555" s="9"/>
      <c r="BX555" s="9"/>
      <c r="BY555" s="9"/>
      <c r="BZ555" s="9"/>
      <c r="CA555" s="9"/>
      <c r="CB555" s="9"/>
      <c r="CC555" s="9"/>
      <c r="CD555" s="9"/>
      <c r="CE555" s="9"/>
      <c r="CF555" s="9"/>
    </row>
    <row r="556" s="37" customFormat="true" ht="24.95" hidden="false" customHeight="true" outlineLevel="0" collapsed="false">
      <c r="A556" s="28" t="n">
        <v>20</v>
      </c>
      <c r="B556" s="39" t="s">
        <v>8</v>
      </c>
      <c r="C556" s="44" t="n">
        <v>8367726</v>
      </c>
      <c r="D556" s="41" t="s">
        <v>10</v>
      </c>
      <c r="E556" s="42" t="n">
        <v>250</v>
      </c>
      <c r="F556" s="28" t="n">
        <v>20</v>
      </c>
      <c r="G556" s="39" t="s">
        <v>8</v>
      </c>
      <c r="H556" s="44" t="n">
        <v>8356415</v>
      </c>
      <c r="I556" s="41" t="s">
        <v>10</v>
      </c>
      <c r="J556" s="77" t="n">
        <v>250</v>
      </c>
      <c r="K556" s="35" t="n">
        <v>20</v>
      </c>
      <c r="L556" s="39" t="s">
        <v>252</v>
      </c>
      <c r="M556" s="44" t="s">
        <v>407</v>
      </c>
      <c r="N556" s="41" t="s">
        <v>10</v>
      </c>
      <c r="O556" s="46" t="n">
        <v>275</v>
      </c>
      <c r="P556" s="113"/>
      <c r="Q556" s="10"/>
      <c r="R556" s="10"/>
      <c r="S556" s="9"/>
      <c r="T556" s="9"/>
      <c r="U556" s="9"/>
      <c r="V556" s="9"/>
      <c r="W556" s="9"/>
      <c r="X556" s="10"/>
      <c r="Y556" s="9"/>
      <c r="Z556" s="9"/>
      <c r="AA556" s="9"/>
      <c r="AB556" s="9"/>
      <c r="AC556" s="9"/>
      <c r="AD556" s="9"/>
      <c r="AE556" s="9"/>
      <c r="AF556" s="9"/>
      <c r="AG556" s="9"/>
      <c r="AH556" s="9"/>
      <c r="AI556" s="9"/>
      <c r="AJ556" s="9"/>
      <c r="AK556" s="9"/>
      <c r="AL556" s="9"/>
      <c r="AM556" s="9"/>
      <c r="AN556" s="9"/>
      <c r="AO556" s="9"/>
      <c r="AP556" s="9"/>
      <c r="AQ556" s="9"/>
      <c r="AR556" s="9"/>
      <c r="AS556" s="9"/>
      <c r="AT556" s="9"/>
      <c r="AU556" s="9"/>
      <c r="AV556" s="9"/>
      <c r="AW556" s="9"/>
      <c r="AX556" s="9"/>
      <c r="AY556" s="9"/>
      <c r="AZ556" s="9"/>
      <c r="BA556" s="9"/>
      <c r="BB556" s="9"/>
      <c r="BC556" s="9"/>
      <c r="BD556" s="9"/>
      <c r="BE556" s="9"/>
      <c r="BF556" s="9"/>
      <c r="BG556" s="9"/>
      <c r="BH556" s="9"/>
      <c r="BI556" s="9"/>
      <c r="BJ556" s="9"/>
      <c r="BK556" s="9"/>
      <c r="BL556" s="9"/>
      <c r="BM556" s="9"/>
      <c r="BN556" s="9"/>
      <c r="BO556" s="9"/>
      <c r="BP556" s="9"/>
      <c r="BQ556" s="9"/>
      <c r="BR556" s="9"/>
      <c r="BS556" s="9"/>
      <c r="BT556" s="9"/>
      <c r="BU556" s="9"/>
      <c r="BV556" s="9"/>
      <c r="BW556" s="9"/>
      <c r="BX556" s="9"/>
      <c r="BY556" s="9"/>
      <c r="BZ556" s="9"/>
      <c r="CA556" s="9"/>
      <c r="CB556" s="9"/>
      <c r="CC556" s="9"/>
      <c r="CD556" s="9"/>
      <c r="CE556" s="9"/>
      <c r="CF556" s="9"/>
    </row>
    <row r="557" s="37" customFormat="true" ht="24.95" hidden="false" customHeight="true" outlineLevel="0" collapsed="false">
      <c r="A557" s="28" t="n">
        <v>21</v>
      </c>
      <c r="B557" s="39" t="s">
        <v>8</v>
      </c>
      <c r="C557" s="44" t="n">
        <v>8376926</v>
      </c>
      <c r="D557" s="41" t="s">
        <v>10</v>
      </c>
      <c r="E557" s="42" t="n">
        <v>250</v>
      </c>
      <c r="F557" s="28" t="n">
        <v>21</v>
      </c>
      <c r="G557" s="39" t="s">
        <v>8</v>
      </c>
      <c r="H557" s="44" t="n">
        <v>8376615</v>
      </c>
      <c r="I557" s="41" t="s">
        <v>10</v>
      </c>
      <c r="J557" s="77" t="n">
        <v>250</v>
      </c>
      <c r="K557" s="35" t="n">
        <v>21</v>
      </c>
      <c r="L557" s="39" t="s">
        <v>252</v>
      </c>
      <c r="M557" s="44" t="s">
        <v>408</v>
      </c>
      <c r="N557" s="41" t="s">
        <v>10</v>
      </c>
      <c r="O557" s="46" t="n">
        <v>275</v>
      </c>
      <c r="P557" s="113"/>
      <c r="Q557" s="10"/>
      <c r="R557" s="10"/>
      <c r="S557" s="9"/>
      <c r="T557" s="9"/>
      <c r="U557" s="9"/>
      <c r="V557" s="9"/>
      <c r="W557" s="9"/>
      <c r="X557" s="10"/>
      <c r="Y557" s="9"/>
      <c r="Z557" s="9"/>
      <c r="AA557" s="9"/>
      <c r="AB557" s="9"/>
      <c r="AC557" s="9"/>
      <c r="AD557" s="9"/>
      <c r="AE557" s="9"/>
      <c r="AF557" s="9"/>
      <c r="AG557" s="9"/>
      <c r="AH557" s="9"/>
      <c r="AI557" s="9"/>
      <c r="AJ557" s="9"/>
      <c r="AK557" s="9"/>
      <c r="AL557" s="9"/>
      <c r="AM557" s="9"/>
      <c r="AN557" s="9"/>
      <c r="AO557" s="9"/>
      <c r="AP557" s="9"/>
      <c r="AQ557" s="9"/>
      <c r="AR557" s="9"/>
      <c r="AS557" s="9"/>
      <c r="AT557" s="9"/>
      <c r="AU557" s="9"/>
      <c r="AV557" s="9"/>
      <c r="AW557" s="9"/>
      <c r="AX557" s="9"/>
      <c r="AY557" s="9"/>
      <c r="AZ557" s="9"/>
      <c r="BA557" s="9"/>
      <c r="BB557" s="9"/>
      <c r="BC557" s="9"/>
      <c r="BD557" s="9"/>
      <c r="BE557" s="9"/>
      <c r="BF557" s="9"/>
      <c r="BG557" s="9"/>
      <c r="BH557" s="9"/>
      <c r="BI557" s="9"/>
      <c r="BJ557" s="9"/>
      <c r="BK557" s="9"/>
      <c r="BL557" s="9"/>
      <c r="BM557" s="9"/>
      <c r="BN557" s="9"/>
      <c r="BO557" s="9"/>
      <c r="BP557" s="9"/>
      <c r="BQ557" s="9"/>
      <c r="BR557" s="9"/>
      <c r="BS557" s="9"/>
      <c r="BT557" s="9"/>
      <c r="BU557" s="9"/>
      <c r="BV557" s="9"/>
      <c r="BW557" s="9"/>
      <c r="BX557" s="9"/>
      <c r="BY557" s="9"/>
      <c r="BZ557" s="9"/>
      <c r="CA557" s="9"/>
      <c r="CB557" s="9"/>
      <c r="CC557" s="9"/>
      <c r="CD557" s="9"/>
      <c r="CE557" s="9"/>
      <c r="CF557" s="9"/>
    </row>
    <row r="558" s="37" customFormat="true" ht="24.95" hidden="false" customHeight="true" outlineLevel="0" collapsed="false">
      <c r="A558" s="28" t="n">
        <v>22</v>
      </c>
      <c r="B558" s="39" t="s">
        <v>8</v>
      </c>
      <c r="C558" s="44" t="n">
        <v>8574436</v>
      </c>
      <c r="D558" s="41" t="s">
        <v>10</v>
      </c>
      <c r="E558" s="42" t="n">
        <v>250</v>
      </c>
      <c r="F558" s="28" t="n">
        <v>22</v>
      </c>
      <c r="G558" s="39" t="s">
        <v>8</v>
      </c>
      <c r="H558" s="44" t="n">
        <v>8574425</v>
      </c>
      <c r="I558" s="41" t="s">
        <v>10</v>
      </c>
      <c r="J558" s="77" t="n">
        <v>250</v>
      </c>
      <c r="K558" s="35" t="n">
        <v>22</v>
      </c>
      <c r="L558" s="39" t="s">
        <v>8</v>
      </c>
      <c r="M558" s="44" t="n">
        <v>8356553</v>
      </c>
      <c r="N558" s="41" t="s">
        <v>10</v>
      </c>
      <c r="O558" s="46" t="n">
        <v>250</v>
      </c>
      <c r="P558" s="113"/>
      <c r="Q558" s="10"/>
      <c r="R558" s="10"/>
      <c r="S558" s="9"/>
      <c r="T558" s="9"/>
      <c r="U558" s="9"/>
      <c r="V558" s="9"/>
      <c r="W558" s="9"/>
      <c r="X558" s="10"/>
      <c r="Y558" s="9"/>
      <c r="Z558" s="9"/>
      <c r="AA558" s="9"/>
      <c r="AB558" s="9"/>
      <c r="AC558" s="9"/>
      <c r="AD558" s="9"/>
      <c r="AE558" s="9"/>
      <c r="AF558" s="9"/>
      <c r="AG558" s="9"/>
      <c r="AH558" s="9"/>
      <c r="AI558" s="9"/>
      <c r="AJ558" s="9"/>
      <c r="AK558" s="9"/>
      <c r="AL558" s="9"/>
      <c r="AM558" s="9"/>
      <c r="AN558" s="9"/>
      <c r="AO558" s="9"/>
      <c r="AP558" s="9"/>
      <c r="AQ558" s="9"/>
      <c r="AR558" s="9"/>
      <c r="AS558" s="9"/>
      <c r="AT558" s="9"/>
      <c r="AU558" s="9"/>
      <c r="AV558" s="9"/>
      <c r="AW558" s="9"/>
      <c r="AX558" s="9"/>
      <c r="AY558" s="9"/>
      <c r="AZ558" s="9"/>
      <c r="BA558" s="9"/>
      <c r="BB558" s="9"/>
      <c r="BC558" s="9"/>
      <c r="BD558" s="9"/>
      <c r="BE558" s="9"/>
      <c r="BF558" s="9"/>
      <c r="BG558" s="9"/>
      <c r="BH558" s="9"/>
      <c r="BI558" s="9"/>
      <c r="BJ558" s="9"/>
      <c r="BK558" s="9"/>
      <c r="BL558" s="9"/>
      <c r="BM558" s="9"/>
      <c r="BN558" s="9"/>
      <c r="BO558" s="9"/>
      <c r="BP558" s="9"/>
      <c r="BQ558" s="9"/>
      <c r="BR558" s="9"/>
      <c r="BS558" s="9"/>
      <c r="BT558" s="9"/>
      <c r="BU558" s="9"/>
      <c r="BV558" s="9"/>
      <c r="BW558" s="9"/>
      <c r="BX558" s="9"/>
      <c r="BY558" s="9"/>
      <c r="BZ558" s="9"/>
      <c r="CA558" s="9"/>
      <c r="CB558" s="9"/>
      <c r="CC558" s="9"/>
      <c r="CD558" s="9"/>
      <c r="CE558" s="9"/>
      <c r="CF558" s="9"/>
    </row>
    <row r="559" s="37" customFormat="true" ht="24.95" hidden="false" customHeight="true" outlineLevel="0" collapsed="false">
      <c r="A559" s="28" t="n">
        <v>23</v>
      </c>
      <c r="B559" s="39" t="s">
        <v>8</v>
      </c>
      <c r="C559" s="44" t="n">
        <v>8354736</v>
      </c>
      <c r="D559" s="41" t="s">
        <v>10</v>
      </c>
      <c r="E559" s="42" t="n">
        <v>250</v>
      </c>
      <c r="F559" s="28" t="n">
        <v>23</v>
      </c>
      <c r="G559" s="39" t="s">
        <v>8</v>
      </c>
      <c r="H559" s="44" t="n">
        <v>8574625</v>
      </c>
      <c r="I559" s="41" t="s">
        <v>10</v>
      </c>
      <c r="J559" s="77" t="n">
        <v>250</v>
      </c>
      <c r="K559" s="35" t="n">
        <v>23</v>
      </c>
      <c r="L559" s="39" t="s">
        <v>8</v>
      </c>
      <c r="M559" s="44" t="n">
        <v>8355423</v>
      </c>
      <c r="N559" s="41" t="s">
        <v>10</v>
      </c>
      <c r="O559" s="46" t="n">
        <v>250</v>
      </c>
      <c r="P559" s="113"/>
      <c r="Q559" s="10"/>
      <c r="R559" s="10"/>
      <c r="S559" s="9"/>
      <c r="T559" s="9"/>
      <c r="U559" s="9"/>
      <c r="V559" s="9"/>
      <c r="W559" s="9"/>
      <c r="X559" s="10"/>
      <c r="Y559" s="9"/>
      <c r="Z559" s="9"/>
      <c r="AA559" s="9"/>
      <c r="AB559" s="9"/>
      <c r="AC559" s="9"/>
      <c r="AD559" s="9"/>
      <c r="AE559" s="9"/>
      <c r="AF559" s="9"/>
      <c r="AG559" s="9"/>
      <c r="AH559" s="9"/>
      <c r="AI559" s="9"/>
      <c r="AJ559" s="9"/>
      <c r="AK559" s="9"/>
      <c r="AL559" s="9"/>
      <c r="AM559" s="9"/>
      <c r="AN559" s="9"/>
      <c r="AO559" s="9"/>
      <c r="AP559" s="9"/>
      <c r="AQ559" s="9"/>
      <c r="AR559" s="9"/>
      <c r="AS559" s="9"/>
      <c r="AT559" s="9"/>
      <c r="AU559" s="9"/>
      <c r="AV559" s="9"/>
      <c r="AW559" s="9"/>
      <c r="AX559" s="9"/>
      <c r="AY559" s="9"/>
      <c r="AZ559" s="9"/>
      <c r="BA559" s="9"/>
      <c r="BB559" s="9"/>
      <c r="BC559" s="9"/>
      <c r="BD559" s="9"/>
      <c r="BE559" s="9"/>
      <c r="BF559" s="9"/>
      <c r="BG559" s="9"/>
      <c r="BH559" s="9"/>
      <c r="BI559" s="9"/>
      <c r="BJ559" s="9"/>
      <c r="BK559" s="9"/>
      <c r="BL559" s="9"/>
      <c r="BM559" s="9"/>
      <c r="BN559" s="9"/>
      <c r="BO559" s="9"/>
      <c r="BP559" s="9"/>
      <c r="BQ559" s="9"/>
      <c r="BR559" s="9"/>
      <c r="BS559" s="9"/>
      <c r="BT559" s="9"/>
      <c r="BU559" s="9"/>
      <c r="BV559" s="9"/>
      <c r="BW559" s="9"/>
      <c r="BX559" s="9"/>
      <c r="BY559" s="9"/>
      <c r="BZ559" s="9"/>
      <c r="CA559" s="9"/>
      <c r="CB559" s="9"/>
      <c r="CC559" s="9"/>
      <c r="CD559" s="9"/>
      <c r="CE559" s="9"/>
      <c r="CF559" s="9"/>
    </row>
    <row r="560" s="37" customFormat="true" ht="24.95" hidden="false" customHeight="true" outlineLevel="0" collapsed="false">
      <c r="A560" s="28" t="n">
        <v>24</v>
      </c>
      <c r="B560" s="39" t="s">
        <v>8</v>
      </c>
      <c r="C560" s="44" t="n">
        <v>8574246</v>
      </c>
      <c r="D560" s="41" t="s">
        <v>10</v>
      </c>
      <c r="E560" s="42" t="n">
        <v>275</v>
      </c>
      <c r="F560" s="28" t="n">
        <v>24</v>
      </c>
      <c r="G560" s="39" t="s">
        <v>8</v>
      </c>
      <c r="H560" s="44" t="n">
        <v>8574525</v>
      </c>
      <c r="I560" s="41" t="s">
        <v>10</v>
      </c>
      <c r="J560" s="77" t="n">
        <v>275</v>
      </c>
      <c r="K560" s="35" t="n">
        <v>24</v>
      </c>
      <c r="L560" s="39" t="s">
        <v>8</v>
      </c>
      <c r="M560" s="44" t="n">
        <v>8356423</v>
      </c>
      <c r="N560" s="41" t="s">
        <v>10</v>
      </c>
      <c r="O560" s="46" t="n">
        <v>250</v>
      </c>
      <c r="P560" s="113"/>
      <c r="Q560" s="9"/>
      <c r="R560" s="10"/>
      <c r="S560" s="9"/>
      <c r="T560" s="9"/>
      <c r="U560" s="9"/>
      <c r="V560" s="9"/>
      <c r="W560" s="9"/>
      <c r="X560" s="10"/>
      <c r="Y560" s="9"/>
      <c r="Z560" s="9"/>
      <c r="AA560" s="9"/>
      <c r="AB560" s="9"/>
      <c r="AC560" s="9"/>
      <c r="AD560" s="9"/>
      <c r="AE560" s="9"/>
      <c r="AF560" s="9"/>
      <c r="AG560" s="9"/>
      <c r="AH560" s="9"/>
      <c r="AI560" s="9"/>
      <c r="AJ560" s="9"/>
      <c r="AK560" s="9"/>
      <c r="AL560" s="9"/>
      <c r="AM560" s="9"/>
      <c r="AN560" s="9"/>
      <c r="AO560" s="9"/>
      <c r="AP560" s="9"/>
      <c r="AQ560" s="9"/>
      <c r="AR560" s="9"/>
      <c r="AS560" s="9"/>
      <c r="AT560" s="9"/>
      <c r="AU560" s="9"/>
      <c r="AV560" s="9"/>
      <c r="AW560" s="9"/>
      <c r="AX560" s="9"/>
      <c r="AY560" s="9"/>
      <c r="AZ560" s="9"/>
      <c r="BA560" s="9"/>
      <c r="BB560" s="9"/>
      <c r="BC560" s="9"/>
      <c r="BD560" s="9"/>
      <c r="BE560" s="9"/>
      <c r="BF560" s="9"/>
      <c r="BG560" s="9"/>
      <c r="BH560" s="9"/>
      <c r="BI560" s="9"/>
      <c r="BJ560" s="9"/>
      <c r="BK560" s="9"/>
      <c r="BL560" s="9"/>
      <c r="BM560" s="9"/>
      <c r="BN560" s="9"/>
      <c r="BO560" s="9"/>
      <c r="BP560" s="9"/>
      <c r="BQ560" s="9"/>
      <c r="BR560" s="9"/>
      <c r="BS560" s="9"/>
      <c r="BT560" s="9"/>
      <c r="BU560" s="9"/>
      <c r="BV560" s="9"/>
      <c r="BW560" s="9"/>
      <c r="BX560" s="9"/>
      <c r="BY560" s="9"/>
      <c r="BZ560" s="9"/>
      <c r="CA560" s="9"/>
      <c r="CB560" s="9"/>
      <c r="CC560" s="9"/>
      <c r="CD560" s="9"/>
      <c r="CE560" s="9"/>
      <c r="CF560" s="9"/>
    </row>
    <row r="561" s="37" customFormat="true" ht="24.95" hidden="false" customHeight="true" outlineLevel="0" collapsed="false">
      <c r="A561" s="28" t="n">
        <v>25</v>
      </c>
      <c r="B561" s="39" t="s">
        <v>8</v>
      </c>
      <c r="C561" s="44" t="s">
        <v>409</v>
      </c>
      <c r="D561" s="41" t="s">
        <v>10</v>
      </c>
      <c r="E561" s="42" t="n">
        <v>250</v>
      </c>
      <c r="F561" s="28" t="n">
        <v>25</v>
      </c>
      <c r="G561" s="39" t="s">
        <v>8</v>
      </c>
      <c r="H561" s="44" t="n">
        <v>8351625</v>
      </c>
      <c r="I561" s="41" t="s">
        <v>10</v>
      </c>
      <c r="J561" s="77" t="n">
        <v>250</v>
      </c>
      <c r="K561" s="35" t="n">
        <v>25</v>
      </c>
      <c r="L561" s="39" t="s">
        <v>8</v>
      </c>
      <c r="M561" s="44" t="n">
        <v>8363923</v>
      </c>
      <c r="N561" s="41" t="s">
        <v>10</v>
      </c>
      <c r="O561" s="46" t="n">
        <v>250</v>
      </c>
      <c r="P561" s="113"/>
      <c r="Q561" s="9"/>
      <c r="R561" s="10"/>
      <c r="S561" s="9"/>
      <c r="T561" s="9"/>
      <c r="U561" s="9"/>
      <c r="V561" s="9"/>
      <c r="W561" s="9"/>
      <c r="X561" s="10"/>
      <c r="Y561" s="9"/>
      <c r="Z561" s="9"/>
      <c r="AA561" s="9"/>
      <c r="AB561" s="9"/>
      <c r="AC561" s="9"/>
      <c r="AD561" s="9"/>
      <c r="AE561" s="9"/>
      <c r="AF561" s="9"/>
      <c r="AG561" s="9"/>
      <c r="AH561" s="9"/>
      <c r="AI561" s="9"/>
      <c r="AJ561" s="9"/>
      <c r="AK561" s="9"/>
      <c r="AL561" s="9"/>
      <c r="AM561" s="9"/>
      <c r="AN561" s="9"/>
      <c r="AO561" s="9"/>
      <c r="AP561" s="9"/>
      <c r="AQ561" s="9"/>
      <c r="AR561" s="9"/>
      <c r="AS561" s="9"/>
      <c r="AT561" s="9"/>
      <c r="AU561" s="9"/>
      <c r="AV561" s="9"/>
      <c r="AW561" s="9"/>
      <c r="AX561" s="9"/>
      <c r="AY561" s="9"/>
      <c r="AZ561" s="9"/>
      <c r="BA561" s="9"/>
      <c r="BB561" s="9"/>
      <c r="BC561" s="9"/>
      <c r="BD561" s="9"/>
      <c r="BE561" s="9"/>
      <c r="BF561" s="9"/>
      <c r="BG561" s="9"/>
      <c r="BH561" s="9"/>
      <c r="BI561" s="9"/>
      <c r="BJ561" s="9"/>
      <c r="BK561" s="9"/>
      <c r="BL561" s="9"/>
      <c r="BM561" s="9"/>
      <c r="BN561" s="9"/>
      <c r="BO561" s="9"/>
      <c r="BP561" s="9"/>
      <c r="BQ561" s="9"/>
      <c r="BR561" s="9"/>
      <c r="BS561" s="9"/>
      <c r="BT561" s="9"/>
      <c r="BU561" s="9"/>
      <c r="BV561" s="9"/>
      <c r="BW561" s="9"/>
      <c r="BX561" s="9"/>
      <c r="BY561" s="9"/>
      <c r="BZ561" s="9"/>
      <c r="CA561" s="9"/>
      <c r="CB561" s="9"/>
      <c r="CC561" s="9"/>
      <c r="CD561" s="9"/>
      <c r="CE561" s="9"/>
      <c r="CF561" s="9"/>
    </row>
    <row r="562" s="37" customFormat="true" ht="24.95" hidden="false" customHeight="true" outlineLevel="0" collapsed="false">
      <c r="A562" s="28" t="n">
        <v>26</v>
      </c>
      <c r="B562" s="39" t="s">
        <v>8</v>
      </c>
      <c r="C562" s="44" t="n">
        <v>8371846</v>
      </c>
      <c r="D562" s="41" t="s">
        <v>10</v>
      </c>
      <c r="E562" s="42" t="n">
        <v>250</v>
      </c>
      <c r="F562" s="28" t="n">
        <v>26</v>
      </c>
      <c r="G562" s="39" t="s">
        <v>8</v>
      </c>
      <c r="H562" s="44" t="n">
        <v>8349325</v>
      </c>
      <c r="I562" s="41" t="s">
        <v>10</v>
      </c>
      <c r="J562" s="77" t="n">
        <v>250</v>
      </c>
      <c r="K562" s="35" t="n">
        <v>26</v>
      </c>
      <c r="L562" s="39" t="s">
        <v>8</v>
      </c>
      <c r="M562" s="44" t="n">
        <v>8364543</v>
      </c>
      <c r="N562" s="41" t="s">
        <v>10</v>
      </c>
      <c r="O562" s="46" t="n">
        <v>250</v>
      </c>
      <c r="P562" s="113"/>
      <c r="Q562" s="9"/>
      <c r="R562" s="10"/>
      <c r="S562" s="9"/>
      <c r="T562" s="9"/>
      <c r="U562" s="9"/>
      <c r="V562" s="9"/>
      <c r="W562" s="9"/>
      <c r="X562" s="10"/>
      <c r="Y562" s="9"/>
      <c r="Z562" s="9"/>
      <c r="AA562" s="9"/>
      <c r="AB562" s="9"/>
      <c r="AC562" s="9"/>
      <c r="AD562" s="9"/>
      <c r="AE562" s="9"/>
      <c r="AF562" s="9"/>
      <c r="AG562" s="9"/>
      <c r="AH562" s="9"/>
      <c r="AI562" s="9"/>
      <c r="AJ562" s="9"/>
      <c r="AK562" s="9"/>
      <c r="AL562" s="9"/>
      <c r="AM562" s="9"/>
      <c r="AN562" s="9"/>
      <c r="AO562" s="9"/>
      <c r="AP562" s="9"/>
      <c r="AQ562" s="9"/>
      <c r="AR562" s="9"/>
      <c r="AS562" s="9"/>
      <c r="AT562" s="9"/>
      <c r="AU562" s="9"/>
      <c r="AV562" s="9"/>
      <c r="AW562" s="9"/>
      <c r="AX562" s="9"/>
      <c r="AY562" s="9"/>
      <c r="AZ562" s="9"/>
      <c r="BA562" s="9"/>
      <c r="BB562" s="9"/>
      <c r="BC562" s="9"/>
      <c r="BD562" s="9"/>
      <c r="BE562" s="9"/>
      <c r="BF562" s="9"/>
      <c r="BG562" s="9"/>
      <c r="BH562" s="9"/>
      <c r="BI562" s="9"/>
      <c r="BJ562" s="9"/>
      <c r="BK562" s="9"/>
      <c r="BL562" s="9"/>
      <c r="BM562" s="9"/>
      <c r="BN562" s="9"/>
      <c r="BO562" s="9"/>
      <c r="BP562" s="9"/>
      <c r="BQ562" s="9"/>
      <c r="BR562" s="9"/>
      <c r="BS562" s="9"/>
      <c r="BT562" s="9"/>
      <c r="BU562" s="9"/>
      <c r="BV562" s="9"/>
      <c r="BW562" s="9"/>
      <c r="BX562" s="9"/>
      <c r="BY562" s="9"/>
      <c r="BZ562" s="9"/>
      <c r="CA562" s="9"/>
      <c r="CB562" s="9"/>
      <c r="CC562" s="9"/>
      <c r="CD562" s="9"/>
      <c r="CE562" s="9"/>
      <c r="CF562" s="9"/>
    </row>
    <row r="563" s="37" customFormat="true" ht="24.95" hidden="false" customHeight="true" outlineLevel="0" collapsed="false">
      <c r="A563" s="28" t="n">
        <v>27</v>
      </c>
      <c r="B563" s="39" t="s">
        <v>8</v>
      </c>
      <c r="C563" s="44" t="n">
        <v>8375646</v>
      </c>
      <c r="D563" s="41" t="s">
        <v>10</v>
      </c>
      <c r="E563" s="42" t="n">
        <v>275</v>
      </c>
      <c r="F563" s="28" t="n">
        <v>27</v>
      </c>
      <c r="G563" s="39" t="s">
        <v>8</v>
      </c>
      <c r="H563" s="44" t="n">
        <v>8375425</v>
      </c>
      <c r="I563" s="41" t="s">
        <v>10</v>
      </c>
      <c r="J563" s="77" t="n">
        <v>250</v>
      </c>
      <c r="K563" s="35" t="n">
        <v>27</v>
      </c>
      <c r="L563" s="39" t="s">
        <v>8</v>
      </c>
      <c r="M563" s="44" t="n">
        <v>8371213</v>
      </c>
      <c r="N563" s="41" t="s">
        <v>10</v>
      </c>
      <c r="O563" s="46" t="n">
        <v>275</v>
      </c>
      <c r="P563" s="113"/>
      <c r="Q563" s="9"/>
      <c r="R563" s="10"/>
      <c r="S563" s="9"/>
      <c r="T563" s="9"/>
      <c r="U563" s="9"/>
      <c r="V563" s="9"/>
      <c r="W563" s="9"/>
      <c r="X563" s="10"/>
      <c r="Y563" s="9"/>
      <c r="Z563" s="9"/>
      <c r="AA563" s="9"/>
      <c r="AB563" s="9"/>
      <c r="AC563" s="9"/>
      <c r="AD563" s="9"/>
      <c r="AE563" s="9"/>
      <c r="AF563" s="9"/>
      <c r="AG563" s="9"/>
      <c r="AH563" s="9"/>
      <c r="AI563" s="9"/>
      <c r="AJ563" s="9"/>
      <c r="AK563" s="9"/>
      <c r="AL563" s="9"/>
      <c r="AM563" s="9"/>
      <c r="AN563" s="9"/>
      <c r="AO563" s="9"/>
      <c r="AP563" s="9"/>
      <c r="AQ563" s="9"/>
      <c r="AR563" s="9"/>
      <c r="AS563" s="9"/>
      <c r="AT563" s="9"/>
      <c r="AU563" s="9"/>
      <c r="AV563" s="9"/>
      <c r="AW563" s="9"/>
      <c r="AX563" s="9"/>
      <c r="AY563" s="9"/>
      <c r="AZ563" s="9"/>
      <c r="BA563" s="9"/>
      <c r="BB563" s="9"/>
      <c r="BC563" s="9"/>
      <c r="BD563" s="9"/>
      <c r="BE563" s="9"/>
      <c r="BF563" s="9"/>
      <c r="BG563" s="9"/>
      <c r="BH563" s="9"/>
      <c r="BI563" s="9"/>
      <c r="BJ563" s="9"/>
      <c r="BK563" s="9"/>
      <c r="BL563" s="9"/>
      <c r="BM563" s="9"/>
      <c r="BN563" s="9"/>
      <c r="BO563" s="9"/>
      <c r="BP563" s="9"/>
      <c r="BQ563" s="9"/>
      <c r="BR563" s="9"/>
      <c r="BS563" s="9"/>
      <c r="BT563" s="9"/>
      <c r="BU563" s="9"/>
      <c r="BV563" s="9"/>
      <c r="BW563" s="9"/>
      <c r="BX563" s="9"/>
      <c r="BY563" s="9"/>
      <c r="BZ563" s="9"/>
      <c r="CA563" s="9"/>
      <c r="CB563" s="9"/>
      <c r="CC563" s="9"/>
      <c r="CD563" s="9"/>
      <c r="CE563" s="9"/>
      <c r="CF563" s="9"/>
    </row>
    <row r="564" s="37" customFormat="true" ht="24.95" hidden="false" customHeight="true" outlineLevel="0" collapsed="false">
      <c r="A564" s="28" t="n">
        <v>28</v>
      </c>
      <c r="B564" s="39" t="s">
        <v>252</v>
      </c>
      <c r="C564" s="44" t="s">
        <v>410</v>
      </c>
      <c r="D564" s="41" t="s">
        <v>10</v>
      </c>
      <c r="E564" s="42" t="n">
        <v>275</v>
      </c>
      <c r="F564" s="28" t="n">
        <v>28</v>
      </c>
      <c r="G564" s="39" t="s">
        <v>252</v>
      </c>
      <c r="H564" s="44" t="s">
        <v>411</v>
      </c>
      <c r="I564" s="41" t="s">
        <v>10</v>
      </c>
      <c r="J564" s="77" t="n">
        <v>250</v>
      </c>
      <c r="K564" s="35" t="n">
        <v>28</v>
      </c>
      <c r="L564" s="39" t="s">
        <v>8</v>
      </c>
      <c r="M564" s="44" t="n">
        <v>8574654</v>
      </c>
      <c r="N564" s="41" t="s">
        <v>10</v>
      </c>
      <c r="O564" s="46" t="n">
        <v>250</v>
      </c>
      <c r="P564" s="113"/>
      <c r="Q564" s="9"/>
      <c r="R564" s="10"/>
      <c r="S564" s="9"/>
      <c r="T564" s="9"/>
      <c r="U564" s="9"/>
      <c r="V564" s="9"/>
      <c r="W564" s="9"/>
      <c r="X564" s="10"/>
      <c r="Y564" s="9"/>
      <c r="Z564" s="9"/>
      <c r="AA564" s="9"/>
      <c r="AB564" s="9"/>
      <c r="AC564" s="9"/>
      <c r="AD564" s="9"/>
      <c r="AE564" s="9"/>
      <c r="AF564" s="9"/>
      <c r="AG564" s="9"/>
      <c r="AH564" s="9"/>
      <c r="AI564" s="9"/>
      <c r="AJ564" s="9"/>
      <c r="AK564" s="9"/>
      <c r="AL564" s="9"/>
      <c r="AM564" s="9"/>
      <c r="AN564" s="9"/>
      <c r="AO564" s="9"/>
      <c r="AP564" s="9"/>
      <c r="AQ564" s="9"/>
      <c r="AR564" s="9"/>
      <c r="AS564" s="9"/>
      <c r="AT564" s="9"/>
      <c r="AU564" s="9"/>
      <c r="AV564" s="9"/>
      <c r="AW564" s="9"/>
      <c r="AX564" s="9"/>
      <c r="AY564" s="9"/>
      <c r="AZ564" s="9"/>
      <c r="BA564" s="9"/>
      <c r="BB564" s="9"/>
      <c r="BC564" s="9"/>
      <c r="BD564" s="9"/>
      <c r="BE564" s="9"/>
      <c r="BF564" s="9"/>
      <c r="BG564" s="9"/>
      <c r="BH564" s="9"/>
      <c r="BI564" s="9"/>
      <c r="BJ564" s="9"/>
      <c r="BK564" s="9"/>
      <c r="BL564" s="9"/>
      <c r="BM564" s="9"/>
      <c r="BN564" s="9"/>
      <c r="BO564" s="9"/>
      <c r="BP564" s="9"/>
      <c r="BQ564" s="9"/>
      <c r="BR564" s="9"/>
      <c r="BS564" s="9"/>
      <c r="BT564" s="9"/>
      <c r="BU564" s="9"/>
      <c r="BV564" s="9"/>
      <c r="BW564" s="9"/>
      <c r="BX564" s="9"/>
      <c r="BY564" s="9"/>
      <c r="BZ564" s="9"/>
      <c r="CA564" s="9"/>
      <c r="CB564" s="9"/>
      <c r="CC564" s="9"/>
      <c r="CD564" s="9"/>
      <c r="CE564" s="9"/>
      <c r="CF564" s="9"/>
    </row>
    <row r="565" s="37" customFormat="true" ht="24.95" hidden="false" customHeight="true" outlineLevel="0" collapsed="false">
      <c r="A565" s="28" t="n">
        <v>29</v>
      </c>
      <c r="B565" s="48" t="s">
        <v>252</v>
      </c>
      <c r="C565" s="78" t="s">
        <v>412</v>
      </c>
      <c r="D565" s="50" t="s">
        <v>10</v>
      </c>
      <c r="E565" s="59" t="n">
        <v>250</v>
      </c>
      <c r="F565" s="28" t="n">
        <v>29</v>
      </c>
      <c r="G565" s="39" t="s">
        <v>8</v>
      </c>
      <c r="H565" s="44" t="n">
        <v>8574435</v>
      </c>
      <c r="I565" s="41" t="s">
        <v>10</v>
      </c>
      <c r="J565" s="77" t="n">
        <v>250</v>
      </c>
      <c r="K565" s="35" t="n">
        <v>29</v>
      </c>
      <c r="L565" s="39" t="s">
        <v>8</v>
      </c>
      <c r="M565" s="44" t="n">
        <v>8574414</v>
      </c>
      <c r="N565" s="41" t="s">
        <v>10</v>
      </c>
      <c r="O565" s="46" t="n">
        <v>250</v>
      </c>
      <c r="P565" s="113"/>
      <c r="Q565" s="9"/>
      <c r="R565" s="10"/>
      <c r="S565" s="9"/>
      <c r="T565" s="9"/>
      <c r="U565" s="9"/>
      <c r="V565" s="9"/>
      <c r="W565" s="9"/>
      <c r="X565" s="10"/>
      <c r="Y565" s="9"/>
      <c r="Z565" s="9"/>
      <c r="AA565" s="9"/>
      <c r="AB565" s="9"/>
      <c r="AC565" s="9"/>
      <c r="AD565" s="9"/>
      <c r="AE565" s="9"/>
      <c r="AF565" s="9"/>
      <c r="AG565" s="9"/>
      <c r="AH565" s="9"/>
      <c r="AI565" s="9"/>
      <c r="AJ565" s="9"/>
      <c r="AK565" s="9"/>
      <c r="AL565" s="9"/>
      <c r="AM565" s="9"/>
      <c r="AN565" s="9"/>
      <c r="AO565" s="9"/>
      <c r="AP565" s="9"/>
      <c r="AQ565" s="9"/>
      <c r="AR565" s="9"/>
      <c r="AS565" s="9"/>
      <c r="AT565" s="9"/>
      <c r="AU565" s="9"/>
      <c r="AV565" s="9"/>
      <c r="AW565" s="9"/>
      <c r="AX565" s="9"/>
      <c r="AY565" s="9"/>
      <c r="AZ565" s="9"/>
      <c r="BA565" s="9"/>
      <c r="BB565" s="9"/>
      <c r="BC565" s="9"/>
      <c r="BD565" s="9"/>
      <c r="BE565" s="9"/>
      <c r="BF565" s="9"/>
      <c r="BG565" s="9"/>
      <c r="BH565" s="9"/>
      <c r="BI565" s="9"/>
      <c r="BJ565" s="9"/>
      <c r="BK565" s="9"/>
      <c r="BL565" s="9"/>
      <c r="BM565" s="9"/>
      <c r="BN565" s="9"/>
      <c r="BO565" s="9"/>
      <c r="BP565" s="9"/>
      <c r="BQ565" s="9"/>
      <c r="BR565" s="9"/>
      <c r="BS565" s="9"/>
      <c r="BT565" s="9"/>
      <c r="BU565" s="9"/>
      <c r="BV565" s="9"/>
      <c r="BW565" s="9"/>
      <c r="BX565" s="9"/>
      <c r="BY565" s="9"/>
      <c r="BZ565" s="9"/>
      <c r="CA565" s="9"/>
      <c r="CB565" s="9"/>
      <c r="CC565" s="9"/>
      <c r="CD565" s="9"/>
      <c r="CE565" s="9"/>
      <c r="CF565" s="9"/>
    </row>
    <row r="566" s="37" customFormat="true" ht="24.95" hidden="false" customHeight="true" outlineLevel="0" collapsed="false">
      <c r="A566" s="28" t="n">
        <v>30</v>
      </c>
      <c r="B566" s="54" t="s">
        <v>11</v>
      </c>
      <c r="C566" s="55" t="n">
        <v>7036763</v>
      </c>
      <c r="D566" s="56" t="s">
        <v>10</v>
      </c>
      <c r="E566" s="57" t="n">
        <v>250</v>
      </c>
      <c r="F566" s="28" t="n">
        <v>30</v>
      </c>
      <c r="G566" s="39" t="s">
        <v>8</v>
      </c>
      <c r="H566" s="44" t="n">
        <v>8574235</v>
      </c>
      <c r="I566" s="41" t="s">
        <v>10</v>
      </c>
      <c r="J566" s="77" t="n">
        <v>250</v>
      </c>
      <c r="K566" s="35" t="n">
        <v>30</v>
      </c>
      <c r="L566" s="39" t="s">
        <v>8</v>
      </c>
      <c r="M566" s="44" t="n">
        <v>8574624</v>
      </c>
      <c r="N566" s="41" t="s">
        <v>10</v>
      </c>
      <c r="O566" s="46" t="n">
        <v>275</v>
      </c>
      <c r="P566" s="113"/>
      <c r="Q566" s="9"/>
      <c r="R566" s="10"/>
      <c r="S566" s="9"/>
      <c r="T566" s="9"/>
      <c r="U566" s="9"/>
      <c r="V566" s="9"/>
      <c r="W566" s="9"/>
      <c r="X566" s="10"/>
      <c r="Y566" s="9"/>
      <c r="Z566" s="9"/>
      <c r="AA566" s="9"/>
      <c r="AB566" s="9"/>
      <c r="AC566" s="9"/>
      <c r="AD566" s="9"/>
      <c r="AE566" s="9"/>
      <c r="AF566" s="9"/>
      <c r="AG566" s="9"/>
      <c r="AH566" s="9"/>
      <c r="AI566" s="9"/>
      <c r="AJ566" s="9"/>
      <c r="AK566" s="9"/>
      <c r="AL566" s="9"/>
      <c r="AM566" s="9"/>
      <c r="AN566" s="9"/>
      <c r="AO566" s="9"/>
      <c r="AP566" s="9"/>
      <c r="AQ566" s="9"/>
      <c r="AR566" s="9"/>
      <c r="AS566" s="9"/>
      <c r="AT566" s="9"/>
      <c r="AU566" s="9"/>
      <c r="AV566" s="9"/>
      <c r="AW566" s="9"/>
      <c r="AX566" s="9"/>
      <c r="AY566" s="9"/>
      <c r="AZ566" s="9"/>
      <c r="BA566" s="9"/>
      <c r="BB566" s="9"/>
      <c r="BC566" s="9"/>
      <c r="BD566" s="9"/>
      <c r="BE566" s="9"/>
      <c r="BF566" s="9"/>
      <c r="BG566" s="9"/>
      <c r="BH566" s="9"/>
      <c r="BI566" s="9"/>
      <c r="BJ566" s="9"/>
      <c r="BK566" s="9"/>
      <c r="BL566" s="9"/>
      <c r="BM566" s="9"/>
      <c r="BN566" s="9"/>
      <c r="BO566" s="9"/>
      <c r="BP566" s="9"/>
      <c r="BQ566" s="9"/>
      <c r="BR566" s="9"/>
      <c r="BS566" s="9"/>
      <c r="BT566" s="9"/>
      <c r="BU566" s="9"/>
      <c r="BV566" s="9"/>
      <c r="BW566" s="9"/>
      <c r="BX566" s="9"/>
      <c r="BY566" s="9"/>
      <c r="BZ566" s="9"/>
      <c r="CA566" s="9"/>
      <c r="CB566" s="9"/>
      <c r="CC566" s="9"/>
      <c r="CD566" s="9"/>
      <c r="CE566" s="9"/>
      <c r="CF566" s="9"/>
    </row>
    <row r="567" s="37" customFormat="true" ht="24.95" hidden="false" customHeight="true" outlineLevel="0" collapsed="false">
      <c r="A567" s="28" t="n">
        <v>31</v>
      </c>
      <c r="B567" s="54" t="s">
        <v>11</v>
      </c>
      <c r="C567" s="55" t="n">
        <v>7035163</v>
      </c>
      <c r="D567" s="56" t="s">
        <v>10</v>
      </c>
      <c r="E567" s="57" t="n">
        <v>250</v>
      </c>
      <c r="F567" s="28" t="n">
        <v>31</v>
      </c>
      <c r="G567" s="39" t="s">
        <v>252</v>
      </c>
      <c r="H567" s="44" t="s">
        <v>413</v>
      </c>
      <c r="I567" s="41" t="s">
        <v>10</v>
      </c>
      <c r="J567" s="77" t="n">
        <v>250</v>
      </c>
      <c r="K567" s="35" t="n">
        <v>31</v>
      </c>
      <c r="L567" s="39" t="s">
        <v>8</v>
      </c>
      <c r="M567" s="44" t="n">
        <v>8574724</v>
      </c>
      <c r="N567" s="41" t="s">
        <v>10</v>
      </c>
      <c r="O567" s="46" t="n">
        <v>250</v>
      </c>
      <c r="P567" s="113"/>
      <c r="Q567" s="9"/>
      <c r="R567" s="10"/>
      <c r="S567" s="9"/>
      <c r="T567" s="9"/>
      <c r="U567" s="9"/>
      <c r="V567" s="9"/>
      <c r="W567" s="9"/>
      <c r="X567" s="10"/>
      <c r="Y567" s="9"/>
      <c r="Z567" s="9"/>
      <c r="AA567" s="9"/>
      <c r="AB567" s="9"/>
      <c r="AC567" s="9"/>
      <c r="AD567" s="9"/>
      <c r="AE567" s="9"/>
      <c r="AF567" s="9"/>
      <c r="AG567" s="9"/>
      <c r="AH567" s="9"/>
      <c r="AI567" s="9"/>
      <c r="AJ567" s="9"/>
      <c r="AK567" s="9"/>
      <c r="AL567" s="9"/>
      <c r="AM567" s="9"/>
      <c r="AN567" s="9"/>
      <c r="AO567" s="9"/>
      <c r="AP567" s="9"/>
      <c r="AQ567" s="9"/>
      <c r="AR567" s="9"/>
      <c r="AS567" s="9"/>
      <c r="AT567" s="9"/>
      <c r="AU567" s="9"/>
      <c r="AV567" s="9"/>
      <c r="AW567" s="9"/>
      <c r="AX567" s="9"/>
      <c r="AY567" s="9"/>
      <c r="AZ567" s="9"/>
      <c r="BA567" s="9"/>
      <c r="BB567" s="9"/>
      <c r="BC567" s="9"/>
      <c r="BD567" s="9"/>
      <c r="BE567" s="9"/>
      <c r="BF567" s="9"/>
      <c r="BG567" s="9"/>
      <c r="BH567" s="9"/>
      <c r="BI567" s="9"/>
      <c r="BJ567" s="9"/>
      <c r="BK567" s="9"/>
      <c r="BL567" s="9"/>
      <c r="BM567" s="9"/>
      <c r="BN567" s="9"/>
      <c r="BO567" s="9"/>
      <c r="BP567" s="9"/>
      <c r="BQ567" s="9"/>
      <c r="BR567" s="9"/>
      <c r="BS567" s="9"/>
      <c r="BT567" s="9"/>
      <c r="BU567" s="9"/>
      <c r="BV567" s="9"/>
      <c r="BW567" s="9"/>
      <c r="BX567" s="9"/>
      <c r="BY567" s="9"/>
      <c r="BZ567" s="9"/>
      <c r="CA567" s="9"/>
      <c r="CB567" s="9"/>
      <c r="CC567" s="9"/>
      <c r="CD567" s="9"/>
      <c r="CE567" s="9"/>
      <c r="CF567" s="9"/>
    </row>
    <row r="568" s="37" customFormat="true" ht="24.95" hidden="false" customHeight="true" outlineLevel="0" collapsed="false">
      <c r="A568" s="28" t="n">
        <v>32</v>
      </c>
      <c r="B568" s="54" t="s">
        <v>11</v>
      </c>
      <c r="C568" s="55" t="n">
        <v>7042963</v>
      </c>
      <c r="D568" s="56" t="s">
        <v>10</v>
      </c>
      <c r="E568" s="57" t="n">
        <v>250</v>
      </c>
      <c r="F568" s="28" t="n">
        <v>32</v>
      </c>
      <c r="G568" s="39" t="s">
        <v>8</v>
      </c>
      <c r="H568" s="44" t="n">
        <v>8574635</v>
      </c>
      <c r="I568" s="41" t="s">
        <v>10</v>
      </c>
      <c r="J568" s="77" t="n">
        <v>250</v>
      </c>
      <c r="K568" s="35" t="n">
        <v>32</v>
      </c>
      <c r="L568" s="39" t="s">
        <v>8</v>
      </c>
      <c r="M568" s="44" t="n">
        <v>8574454</v>
      </c>
      <c r="N568" s="41" t="s">
        <v>10</v>
      </c>
      <c r="O568" s="46" t="n">
        <v>250</v>
      </c>
      <c r="P568" s="113"/>
      <c r="Q568" s="9"/>
      <c r="R568" s="10"/>
      <c r="S568" s="9"/>
      <c r="T568" s="9"/>
      <c r="U568" s="9"/>
      <c r="V568" s="9"/>
      <c r="W568" s="9"/>
      <c r="X568" s="10"/>
      <c r="Y568" s="9"/>
      <c r="Z568" s="9"/>
      <c r="AA568" s="9"/>
      <c r="AB568" s="9"/>
      <c r="AC568" s="9"/>
      <c r="AD568" s="9"/>
      <c r="AE568" s="9"/>
      <c r="AF568" s="9"/>
      <c r="AG568" s="9"/>
      <c r="AH568" s="9"/>
      <c r="AI568" s="9"/>
      <c r="AJ568" s="9"/>
      <c r="AK568" s="9"/>
      <c r="AL568" s="9"/>
      <c r="AM568" s="9"/>
      <c r="AN568" s="9"/>
      <c r="AO568" s="9"/>
      <c r="AP568" s="9"/>
      <c r="AQ568" s="9"/>
      <c r="AR568" s="9"/>
      <c r="AS568" s="9"/>
      <c r="AT568" s="9"/>
      <c r="AU568" s="9"/>
      <c r="AV568" s="9"/>
      <c r="AW568" s="9"/>
      <c r="AX568" s="9"/>
      <c r="AY568" s="9"/>
      <c r="AZ568" s="9"/>
      <c r="BA568" s="9"/>
      <c r="BB568" s="9"/>
      <c r="BC568" s="9"/>
      <c r="BD568" s="9"/>
      <c r="BE568" s="9"/>
      <c r="BF568" s="9"/>
      <c r="BG568" s="9"/>
      <c r="BH568" s="9"/>
      <c r="BI568" s="9"/>
      <c r="BJ568" s="9"/>
      <c r="BK568" s="9"/>
      <c r="BL568" s="9"/>
      <c r="BM568" s="9"/>
      <c r="BN568" s="9"/>
      <c r="BO568" s="9"/>
      <c r="BP568" s="9"/>
      <c r="BQ568" s="9"/>
      <c r="BR568" s="9"/>
      <c r="BS568" s="9"/>
      <c r="BT568" s="9"/>
      <c r="BU568" s="9"/>
      <c r="BV568" s="9"/>
      <c r="BW568" s="9"/>
      <c r="BX568" s="9"/>
      <c r="BY568" s="9"/>
      <c r="BZ568" s="9"/>
      <c r="CA568" s="9"/>
      <c r="CB568" s="9"/>
      <c r="CC568" s="9"/>
      <c r="CD568" s="9"/>
      <c r="CE568" s="9"/>
      <c r="CF568" s="9"/>
    </row>
    <row r="569" s="37" customFormat="true" ht="24.95" hidden="false" customHeight="true" outlineLevel="0" collapsed="false">
      <c r="A569" s="28" t="n">
        <v>33</v>
      </c>
      <c r="B569" s="54" t="s">
        <v>11</v>
      </c>
      <c r="C569" s="55" t="n">
        <v>7044114</v>
      </c>
      <c r="D569" s="56" t="s">
        <v>10</v>
      </c>
      <c r="E569" s="57" t="n">
        <v>275</v>
      </c>
      <c r="F569" s="28" t="n">
        <v>33</v>
      </c>
      <c r="G569" s="39" t="s">
        <v>8</v>
      </c>
      <c r="H569" s="44" t="n">
        <v>8574535</v>
      </c>
      <c r="I569" s="41" t="s">
        <v>10</v>
      </c>
      <c r="J569" s="77" t="n">
        <v>275</v>
      </c>
      <c r="K569" s="35" t="n">
        <v>33</v>
      </c>
      <c r="L569" s="39" t="s">
        <v>8</v>
      </c>
      <c r="M569" s="44" t="n">
        <v>8371814</v>
      </c>
      <c r="N569" s="41" t="s">
        <v>10</v>
      </c>
      <c r="O569" s="46" t="n">
        <v>250</v>
      </c>
      <c r="P569" s="113"/>
      <c r="Q569" s="9"/>
      <c r="R569" s="10"/>
      <c r="S569" s="9"/>
      <c r="T569" s="9"/>
      <c r="U569" s="9"/>
      <c r="V569" s="9"/>
      <c r="W569" s="9"/>
      <c r="X569" s="10"/>
      <c r="Y569" s="9"/>
      <c r="Z569" s="9"/>
      <c r="AA569" s="9"/>
      <c r="AB569" s="9"/>
      <c r="AC569" s="9"/>
      <c r="AD569" s="9"/>
      <c r="AE569" s="9"/>
      <c r="AF569" s="9"/>
      <c r="AG569" s="9"/>
      <c r="AH569" s="9"/>
      <c r="AI569" s="9"/>
      <c r="AJ569" s="9"/>
      <c r="AK569" s="9"/>
      <c r="AL569" s="9"/>
      <c r="AM569" s="9"/>
      <c r="AN569" s="9"/>
      <c r="AO569" s="9"/>
      <c r="AP569" s="9"/>
      <c r="AQ569" s="9"/>
      <c r="AR569" s="9"/>
      <c r="AS569" s="9"/>
      <c r="AT569" s="9"/>
      <c r="AU569" s="9"/>
      <c r="AV569" s="9"/>
      <c r="AW569" s="9"/>
      <c r="AX569" s="9"/>
      <c r="AY569" s="9"/>
      <c r="AZ569" s="9"/>
      <c r="BA569" s="9"/>
      <c r="BB569" s="9"/>
      <c r="BC569" s="9"/>
      <c r="BD569" s="9"/>
      <c r="BE569" s="9"/>
      <c r="BF569" s="9"/>
      <c r="BG569" s="9"/>
      <c r="BH569" s="9"/>
      <c r="BI569" s="9"/>
      <c r="BJ569" s="9"/>
      <c r="BK569" s="9"/>
      <c r="BL569" s="9"/>
      <c r="BM569" s="9"/>
      <c r="BN569" s="9"/>
      <c r="BO569" s="9"/>
      <c r="BP569" s="9"/>
      <c r="BQ569" s="9"/>
      <c r="BR569" s="9"/>
      <c r="BS569" s="9"/>
      <c r="BT569" s="9"/>
      <c r="BU569" s="9"/>
      <c r="BV569" s="9"/>
      <c r="BW569" s="9"/>
      <c r="BX569" s="9"/>
      <c r="BY569" s="9"/>
      <c r="BZ569" s="9"/>
      <c r="CA569" s="9"/>
      <c r="CB569" s="9"/>
      <c r="CC569" s="9"/>
      <c r="CD569" s="9"/>
      <c r="CE569" s="9"/>
      <c r="CF569" s="9"/>
    </row>
    <row r="570" s="37" customFormat="true" ht="24.95" hidden="false" customHeight="true" outlineLevel="0" collapsed="false">
      <c r="A570" s="28" t="n">
        <v>34</v>
      </c>
      <c r="B570" s="54" t="s">
        <v>11</v>
      </c>
      <c r="C570" s="55" t="n">
        <v>7042924</v>
      </c>
      <c r="D570" s="56" t="s">
        <v>10</v>
      </c>
      <c r="E570" s="57" t="n">
        <v>250</v>
      </c>
      <c r="F570" s="28" t="n">
        <v>34</v>
      </c>
      <c r="G570" s="39" t="s">
        <v>252</v>
      </c>
      <c r="H570" s="44" t="s">
        <v>414</v>
      </c>
      <c r="I570" s="41" t="s">
        <v>10</v>
      </c>
      <c r="J570" s="77" t="n">
        <v>275</v>
      </c>
      <c r="K570" s="35" t="n">
        <v>34</v>
      </c>
      <c r="L570" s="39" t="s">
        <v>8</v>
      </c>
      <c r="M570" s="44" t="n">
        <v>8375954</v>
      </c>
      <c r="N570" s="41" t="s">
        <v>10</v>
      </c>
      <c r="O570" s="46" t="n">
        <v>250</v>
      </c>
      <c r="P570" s="113"/>
      <c r="Q570" s="9"/>
      <c r="R570" s="10"/>
      <c r="S570" s="9"/>
      <c r="T570" s="9"/>
      <c r="U570" s="9"/>
      <c r="V570" s="9"/>
      <c r="W570" s="9"/>
      <c r="X570" s="10"/>
      <c r="Y570" s="9"/>
      <c r="Z570" s="9"/>
      <c r="AA570" s="9"/>
      <c r="AB570" s="9"/>
      <c r="AC570" s="9"/>
      <c r="AD570" s="9"/>
      <c r="AE570" s="9"/>
      <c r="AF570" s="9"/>
      <c r="AG570" s="9"/>
      <c r="AH570" s="9"/>
      <c r="AI570" s="9"/>
      <c r="AJ570" s="9"/>
      <c r="AK570" s="9"/>
      <c r="AL570" s="9"/>
      <c r="AM570" s="9"/>
      <c r="AN570" s="9"/>
      <c r="AO570" s="9"/>
      <c r="AP570" s="9"/>
      <c r="AQ570" s="9"/>
      <c r="AR570" s="9"/>
      <c r="AS570" s="9"/>
      <c r="AT570" s="9"/>
      <c r="AU570" s="9"/>
      <c r="AV570" s="9"/>
      <c r="AW570" s="9"/>
      <c r="AX570" s="9"/>
      <c r="AY570" s="9"/>
      <c r="AZ570" s="9"/>
      <c r="BA570" s="9"/>
      <c r="BB570" s="9"/>
      <c r="BC570" s="9"/>
      <c r="BD570" s="9"/>
      <c r="BE570" s="9"/>
      <c r="BF570" s="9"/>
      <c r="BG570" s="9"/>
      <c r="BH570" s="9"/>
      <c r="BI570" s="9"/>
      <c r="BJ570" s="9"/>
      <c r="BK570" s="9"/>
      <c r="BL570" s="9"/>
      <c r="BM570" s="9"/>
      <c r="BN570" s="9"/>
      <c r="BO570" s="9"/>
      <c r="BP570" s="9"/>
      <c r="BQ570" s="9"/>
      <c r="BR570" s="9"/>
      <c r="BS570" s="9"/>
      <c r="BT570" s="9"/>
      <c r="BU570" s="9"/>
      <c r="BV570" s="9"/>
      <c r="BW570" s="9"/>
      <c r="BX570" s="9"/>
      <c r="BY570" s="9"/>
      <c r="BZ570" s="9"/>
      <c r="CA570" s="9"/>
      <c r="CB570" s="9"/>
      <c r="CC570" s="9"/>
      <c r="CD570" s="9"/>
      <c r="CE570" s="9"/>
      <c r="CF570" s="9"/>
    </row>
    <row r="571" s="37" customFormat="true" ht="24.95" hidden="false" customHeight="true" outlineLevel="0" collapsed="false">
      <c r="A571" s="28" t="n">
        <v>35</v>
      </c>
      <c r="B571" s="54" t="s">
        <v>11</v>
      </c>
      <c r="C571" s="55" t="n">
        <v>7043234</v>
      </c>
      <c r="D571" s="56" t="s">
        <v>10</v>
      </c>
      <c r="E571" s="57" t="n">
        <v>325</v>
      </c>
      <c r="F571" s="28" t="n">
        <v>35</v>
      </c>
      <c r="G571" s="39" t="s">
        <v>8</v>
      </c>
      <c r="H571" s="44" t="n">
        <v>8574645</v>
      </c>
      <c r="I571" s="41" t="s">
        <v>10</v>
      </c>
      <c r="J571" s="77" t="n">
        <v>250</v>
      </c>
      <c r="K571" s="35" t="n">
        <v>35</v>
      </c>
      <c r="L571" s="39" t="s">
        <v>8</v>
      </c>
      <c r="M571" s="44" t="n">
        <v>8574734</v>
      </c>
      <c r="N571" s="41" t="s">
        <v>10</v>
      </c>
      <c r="O571" s="46" t="n">
        <v>250</v>
      </c>
      <c r="P571" s="113"/>
      <c r="Q571" s="9"/>
      <c r="R571" s="10"/>
      <c r="S571" s="9"/>
      <c r="T571" s="9"/>
      <c r="U571" s="9"/>
      <c r="V571" s="9"/>
      <c r="W571" s="9"/>
      <c r="X571" s="10"/>
      <c r="Y571" s="9"/>
      <c r="Z571" s="9"/>
      <c r="AA571" s="9"/>
      <c r="AB571" s="9"/>
      <c r="AC571" s="9"/>
      <c r="AD571" s="9"/>
      <c r="AE571" s="9"/>
      <c r="AF571" s="9"/>
      <c r="AG571" s="9"/>
      <c r="AH571" s="9"/>
      <c r="AI571" s="9"/>
      <c r="AJ571" s="9"/>
      <c r="AK571" s="9"/>
      <c r="AL571" s="9"/>
      <c r="AM571" s="9"/>
      <c r="AN571" s="9"/>
      <c r="AO571" s="9"/>
      <c r="AP571" s="9"/>
      <c r="AQ571" s="9"/>
      <c r="AR571" s="9"/>
      <c r="AS571" s="9"/>
      <c r="AT571" s="9"/>
      <c r="AU571" s="9"/>
      <c r="AV571" s="9"/>
      <c r="AW571" s="9"/>
      <c r="AX571" s="9"/>
      <c r="AY571" s="9"/>
      <c r="AZ571" s="9"/>
      <c r="BA571" s="9"/>
      <c r="BB571" s="9"/>
      <c r="BC571" s="9"/>
      <c r="BD571" s="9"/>
      <c r="BE571" s="9"/>
      <c r="BF571" s="9"/>
      <c r="BG571" s="9"/>
      <c r="BH571" s="9"/>
      <c r="BI571" s="9"/>
      <c r="BJ571" s="9"/>
      <c r="BK571" s="9"/>
      <c r="BL571" s="9"/>
      <c r="BM571" s="9"/>
      <c r="BN571" s="9"/>
      <c r="BO571" s="9"/>
      <c r="BP571" s="9"/>
      <c r="BQ571" s="9"/>
      <c r="BR571" s="9"/>
      <c r="BS571" s="9"/>
      <c r="BT571" s="9"/>
      <c r="BU571" s="9"/>
      <c r="BV571" s="9"/>
      <c r="BW571" s="9"/>
      <c r="BX571" s="9"/>
      <c r="BY571" s="9"/>
      <c r="BZ571" s="9"/>
      <c r="CA571" s="9"/>
      <c r="CB571" s="9"/>
      <c r="CC571" s="9"/>
      <c r="CD571" s="9"/>
      <c r="CE571" s="9"/>
      <c r="CF571" s="9"/>
    </row>
    <row r="572" s="37" customFormat="true" ht="24.95" hidden="false" customHeight="true" outlineLevel="0" collapsed="false">
      <c r="A572" s="28" t="n">
        <v>36</v>
      </c>
      <c r="B572" s="54" t="s">
        <v>11</v>
      </c>
      <c r="C572" s="55" t="n">
        <v>7034934</v>
      </c>
      <c r="D572" s="56" t="s">
        <v>10</v>
      </c>
      <c r="E572" s="57" t="n">
        <v>250</v>
      </c>
      <c r="F572" s="28" t="n">
        <v>36</v>
      </c>
      <c r="G572" s="39" t="s">
        <v>8</v>
      </c>
      <c r="H572" s="44" t="n">
        <v>8356445</v>
      </c>
      <c r="I572" s="41" t="s">
        <v>10</v>
      </c>
      <c r="J572" s="77" t="n">
        <v>250</v>
      </c>
      <c r="K572" s="35" t="n">
        <v>36</v>
      </c>
      <c r="L572" s="39" t="s">
        <v>8</v>
      </c>
      <c r="M572" s="44" t="n">
        <v>2941379</v>
      </c>
      <c r="N572" s="41" t="s">
        <v>10</v>
      </c>
      <c r="O572" s="42" t="n">
        <v>425</v>
      </c>
      <c r="P572" s="113"/>
      <c r="Q572" s="9"/>
      <c r="R572" s="10"/>
      <c r="S572" s="9"/>
      <c r="T572" s="9"/>
      <c r="U572" s="9"/>
      <c r="V572" s="9"/>
      <c r="W572" s="9"/>
      <c r="X572" s="10"/>
      <c r="Y572" s="9"/>
      <c r="Z572" s="9"/>
      <c r="AA572" s="9"/>
      <c r="AB572" s="9"/>
      <c r="AC572" s="9"/>
      <c r="AD572" s="9"/>
      <c r="AE572" s="9"/>
      <c r="AF572" s="9"/>
      <c r="AG572" s="9"/>
      <c r="AH572" s="9"/>
      <c r="AI572" s="9"/>
      <c r="AJ572" s="9"/>
      <c r="AK572" s="9"/>
      <c r="AL572" s="9"/>
      <c r="AM572" s="9"/>
      <c r="AN572" s="9"/>
      <c r="AO572" s="9"/>
      <c r="AP572" s="9"/>
      <c r="AQ572" s="9"/>
      <c r="AR572" s="9"/>
      <c r="AS572" s="9"/>
      <c r="AT572" s="9"/>
      <c r="AU572" s="9"/>
      <c r="AV572" s="9"/>
      <c r="AW572" s="9"/>
      <c r="AX572" s="9"/>
      <c r="AY572" s="9"/>
      <c r="AZ572" s="9"/>
      <c r="BA572" s="9"/>
      <c r="BB572" s="9"/>
      <c r="BC572" s="9"/>
      <c r="BD572" s="9"/>
      <c r="BE572" s="9"/>
      <c r="BF572" s="9"/>
      <c r="BG572" s="9"/>
      <c r="BH572" s="9"/>
      <c r="BI572" s="9"/>
      <c r="BJ572" s="9"/>
      <c r="BK572" s="9"/>
      <c r="BL572" s="9"/>
      <c r="BM572" s="9"/>
      <c r="BN572" s="9"/>
      <c r="BO572" s="9"/>
      <c r="BP572" s="9"/>
      <c r="BQ572" s="9"/>
      <c r="BR572" s="9"/>
      <c r="BS572" s="9"/>
      <c r="BT572" s="9"/>
      <c r="BU572" s="9"/>
      <c r="BV572" s="9"/>
      <c r="BW572" s="9"/>
      <c r="BX572" s="9"/>
      <c r="BY572" s="9"/>
      <c r="BZ572" s="9"/>
      <c r="CA572" s="9"/>
      <c r="CB572" s="9"/>
      <c r="CC572" s="9"/>
      <c r="CD572" s="9"/>
      <c r="CE572" s="9"/>
      <c r="CF572" s="9"/>
    </row>
    <row r="573" s="37" customFormat="true" ht="24.95" hidden="false" customHeight="true" outlineLevel="0" collapsed="false">
      <c r="A573" s="28" t="n">
        <v>37</v>
      </c>
      <c r="B573" s="54" t="s">
        <v>11</v>
      </c>
      <c r="C573" s="55" t="n">
        <v>7045354</v>
      </c>
      <c r="D573" s="56" t="s">
        <v>10</v>
      </c>
      <c r="E573" s="57" t="n">
        <v>325</v>
      </c>
      <c r="F573" s="28" t="n">
        <v>37</v>
      </c>
      <c r="G573" s="39" t="s">
        <v>8</v>
      </c>
      <c r="H573" s="44" t="n">
        <v>8366845</v>
      </c>
      <c r="I573" s="41" t="s">
        <v>10</v>
      </c>
      <c r="J573" s="42" t="n">
        <v>250</v>
      </c>
      <c r="K573" s="88"/>
      <c r="L573" s="48"/>
      <c r="M573" s="78"/>
      <c r="N573" s="50"/>
      <c r="O573" s="59"/>
      <c r="P573" s="113"/>
      <c r="Q573" s="9"/>
      <c r="R573" s="10"/>
      <c r="S573" s="9"/>
      <c r="T573" s="9"/>
      <c r="U573" s="9"/>
      <c r="V573" s="9"/>
      <c r="W573" s="9"/>
      <c r="X573" s="10"/>
      <c r="Y573" s="9"/>
      <c r="Z573" s="9"/>
      <c r="AA573" s="9"/>
      <c r="AB573" s="9"/>
      <c r="AC573" s="9"/>
      <c r="AD573" s="9"/>
      <c r="AE573" s="9"/>
      <c r="AF573" s="9"/>
      <c r="AG573" s="9"/>
      <c r="AH573" s="9"/>
      <c r="AI573" s="9"/>
      <c r="AJ573" s="9"/>
      <c r="AK573" s="9"/>
      <c r="AL573" s="9"/>
      <c r="AM573" s="9"/>
      <c r="AN573" s="9"/>
      <c r="AO573" s="9"/>
      <c r="AP573" s="9"/>
      <c r="AQ573" s="9"/>
      <c r="AR573" s="9"/>
      <c r="AS573" s="9"/>
      <c r="AT573" s="9"/>
      <c r="AU573" s="9"/>
      <c r="AV573" s="9"/>
      <c r="AW573" s="9"/>
      <c r="AX573" s="9"/>
      <c r="AY573" s="9"/>
      <c r="AZ573" s="9"/>
      <c r="BA573" s="9"/>
      <c r="BB573" s="9"/>
      <c r="BC573" s="9"/>
      <c r="BD573" s="9"/>
      <c r="BE573" s="9"/>
      <c r="BF573" s="9"/>
      <c r="BG573" s="9"/>
      <c r="BH573" s="9"/>
      <c r="BI573" s="9"/>
      <c r="BJ573" s="9"/>
      <c r="BK573" s="9"/>
      <c r="BL573" s="9"/>
      <c r="BM573" s="9"/>
      <c r="BN573" s="9"/>
      <c r="BO573" s="9"/>
      <c r="BP573" s="9"/>
      <c r="BQ573" s="9"/>
      <c r="BR573" s="9"/>
      <c r="BS573" s="9"/>
      <c r="BT573" s="9"/>
      <c r="BU573" s="9"/>
      <c r="BV573" s="9"/>
      <c r="BW573" s="9"/>
      <c r="BX573" s="9"/>
      <c r="BY573" s="9"/>
      <c r="BZ573" s="9"/>
      <c r="CA573" s="9"/>
      <c r="CB573" s="9"/>
      <c r="CC573" s="9"/>
      <c r="CD573" s="9"/>
      <c r="CE573" s="9"/>
      <c r="CF573" s="9"/>
    </row>
    <row r="574" s="37" customFormat="true" ht="24.95" hidden="false" customHeight="true" outlineLevel="0" collapsed="false">
      <c r="A574" s="28" t="n">
        <v>38</v>
      </c>
      <c r="B574" s="54" t="s">
        <v>11</v>
      </c>
      <c r="C574" s="55" t="n">
        <v>7040264</v>
      </c>
      <c r="D574" s="56" t="s">
        <v>10</v>
      </c>
      <c r="E574" s="57" t="n">
        <v>275</v>
      </c>
      <c r="F574" s="28" t="n">
        <v>38</v>
      </c>
      <c r="G574" s="39" t="s">
        <v>8</v>
      </c>
      <c r="H574" s="44" t="n">
        <v>8370845</v>
      </c>
      <c r="I574" s="41" t="s">
        <v>10</v>
      </c>
      <c r="J574" s="42" t="n">
        <v>250</v>
      </c>
      <c r="K574" s="35" t="n">
        <v>38</v>
      </c>
      <c r="L574" s="39" t="s">
        <v>8</v>
      </c>
      <c r="M574" s="44" t="n">
        <v>2677479</v>
      </c>
      <c r="N574" s="41" t="s">
        <v>10</v>
      </c>
      <c r="O574" s="42" t="n">
        <v>425</v>
      </c>
      <c r="P574" s="113"/>
      <c r="Q574" s="9"/>
      <c r="R574" s="10"/>
      <c r="S574" s="9"/>
      <c r="T574" s="9"/>
      <c r="U574" s="9"/>
      <c r="V574" s="9"/>
      <c r="W574" s="9"/>
      <c r="X574" s="10"/>
      <c r="Y574" s="9"/>
      <c r="Z574" s="9"/>
      <c r="AA574" s="9"/>
      <c r="AB574" s="9"/>
      <c r="AC574" s="9"/>
      <c r="AD574" s="9"/>
      <c r="AE574" s="9"/>
      <c r="AF574" s="9"/>
      <c r="AG574" s="9"/>
      <c r="AH574" s="9"/>
      <c r="AI574" s="9"/>
      <c r="AJ574" s="9"/>
      <c r="AK574" s="9"/>
      <c r="AL574" s="9"/>
      <c r="AM574" s="9"/>
      <c r="AN574" s="9"/>
      <c r="AO574" s="9"/>
      <c r="AP574" s="9"/>
      <c r="AQ574" s="9"/>
      <c r="AR574" s="9"/>
      <c r="AS574" s="9"/>
      <c r="AT574" s="9"/>
      <c r="AU574" s="9"/>
      <c r="AV574" s="9"/>
      <c r="AW574" s="9"/>
      <c r="AX574" s="9"/>
      <c r="AY574" s="9"/>
      <c r="AZ574" s="9"/>
      <c r="BA574" s="9"/>
      <c r="BB574" s="9"/>
      <c r="BC574" s="9"/>
      <c r="BD574" s="9"/>
      <c r="BE574" s="9"/>
      <c r="BF574" s="9"/>
      <c r="BG574" s="9"/>
      <c r="BH574" s="9"/>
      <c r="BI574" s="9"/>
      <c r="BJ574" s="9"/>
      <c r="BK574" s="9"/>
      <c r="BL574" s="9"/>
      <c r="BM574" s="9"/>
      <c r="BN574" s="9"/>
      <c r="BO574" s="9"/>
      <c r="BP574" s="9"/>
      <c r="BQ574" s="9"/>
      <c r="BR574" s="9"/>
      <c r="BS574" s="9"/>
      <c r="BT574" s="9"/>
      <c r="BU574" s="9"/>
      <c r="BV574" s="9"/>
      <c r="BW574" s="9"/>
      <c r="BX574" s="9"/>
      <c r="BY574" s="9"/>
      <c r="BZ574" s="9"/>
      <c r="CA574" s="9"/>
      <c r="CB574" s="9"/>
      <c r="CC574" s="9"/>
      <c r="CD574" s="9"/>
      <c r="CE574" s="9"/>
      <c r="CF574" s="9"/>
    </row>
    <row r="575" s="145" customFormat="true" ht="24.95" hidden="false" customHeight="true" outlineLevel="0" collapsed="false">
      <c r="A575" s="28" t="n">
        <v>39</v>
      </c>
      <c r="B575" s="54" t="s">
        <v>11</v>
      </c>
      <c r="C575" s="55" t="n">
        <v>7043364</v>
      </c>
      <c r="D575" s="56" t="s">
        <v>10</v>
      </c>
      <c r="E575" s="57" t="n">
        <v>250</v>
      </c>
      <c r="F575" s="28" t="n">
        <v>39</v>
      </c>
      <c r="G575" s="39" t="s">
        <v>8</v>
      </c>
      <c r="H575" s="44" t="n">
        <v>8372145</v>
      </c>
      <c r="I575" s="41" t="s">
        <v>10</v>
      </c>
      <c r="J575" s="42" t="n">
        <v>250</v>
      </c>
      <c r="K575" s="35" t="n">
        <v>39</v>
      </c>
      <c r="L575" s="39" t="s">
        <v>11</v>
      </c>
      <c r="M575" s="44" t="s">
        <v>415</v>
      </c>
      <c r="N575" s="41" t="s">
        <v>10</v>
      </c>
      <c r="O575" s="42" t="n">
        <v>325</v>
      </c>
      <c r="P575" s="113"/>
      <c r="Q575" s="9"/>
      <c r="R575" s="10"/>
      <c r="S575" s="9"/>
      <c r="T575" s="9"/>
      <c r="U575" s="9"/>
      <c r="V575" s="9"/>
      <c r="W575" s="9"/>
      <c r="X575" s="10"/>
      <c r="Y575" s="9"/>
      <c r="Z575" s="9"/>
      <c r="AA575" s="9"/>
      <c r="AB575" s="9"/>
      <c r="AC575" s="9"/>
      <c r="AD575" s="9"/>
      <c r="AE575" s="9"/>
      <c r="AF575" s="9"/>
      <c r="AG575" s="9"/>
      <c r="AH575" s="9"/>
      <c r="AI575" s="9"/>
      <c r="AJ575" s="9"/>
      <c r="AK575" s="9"/>
      <c r="AL575" s="9"/>
      <c r="AM575" s="9"/>
      <c r="AN575" s="9"/>
      <c r="AO575" s="9"/>
      <c r="AP575" s="9"/>
      <c r="AQ575" s="9"/>
      <c r="AR575" s="9"/>
      <c r="AS575" s="9"/>
      <c r="AT575" s="9"/>
      <c r="AU575" s="9"/>
      <c r="AV575" s="9"/>
      <c r="AW575" s="9"/>
      <c r="AX575" s="9"/>
      <c r="AY575" s="9"/>
      <c r="AZ575" s="9"/>
      <c r="BA575" s="9"/>
      <c r="BB575" s="9"/>
      <c r="BC575" s="9"/>
      <c r="BD575" s="9"/>
      <c r="BE575" s="9"/>
      <c r="BF575" s="9"/>
      <c r="BG575" s="9"/>
      <c r="BH575" s="9"/>
      <c r="BI575" s="9"/>
      <c r="BJ575" s="9"/>
      <c r="BK575" s="9"/>
      <c r="BL575" s="9"/>
      <c r="BM575" s="9"/>
      <c r="BN575" s="9"/>
      <c r="BO575" s="9"/>
      <c r="BP575" s="9"/>
      <c r="BQ575" s="9"/>
      <c r="BR575" s="9"/>
      <c r="BS575" s="9"/>
      <c r="BT575" s="9"/>
      <c r="BU575" s="9"/>
      <c r="BV575" s="9"/>
      <c r="BW575" s="9"/>
      <c r="BX575" s="9"/>
      <c r="BY575" s="9"/>
      <c r="BZ575" s="9"/>
      <c r="CA575" s="9"/>
      <c r="CB575" s="9"/>
      <c r="CC575" s="9"/>
      <c r="CD575" s="9"/>
      <c r="CE575" s="9"/>
      <c r="CF575" s="9"/>
    </row>
    <row r="576" customFormat="false" ht="19.5" hidden="false" customHeight="true" outlineLevel="0" collapsed="false">
      <c r="A576" s="28" t="n">
        <v>40</v>
      </c>
      <c r="B576" s="54" t="s">
        <v>11</v>
      </c>
      <c r="C576" s="55" t="n">
        <v>7045964</v>
      </c>
      <c r="D576" s="56" t="s">
        <v>10</v>
      </c>
      <c r="E576" s="57" t="n">
        <v>250</v>
      </c>
      <c r="F576" s="28"/>
      <c r="G576" s="54"/>
      <c r="H576" s="55"/>
      <c r="I576" s="56"/>
      <c r="J576" s="57"/>
      <c r="K576" s="146"/>
      <c r="L576" s="54"/>
      <c r="M576" s="55"/>
      <c r="N576" s="56"/>
      <c r="O576" s="57"/>
      <c r="P576" s="113"/>
    </row>
    <row r="577" s="147" customFormat="true" ht="23.45" hidden="false" customHeight="true" outlineLevel="0" collapsed="false">
      <c r="A577" s="72" t="s">
        <v>416</v>
      </c>
      <c r="B577" s="72"/>
      <c r="C577" s="72"/>
      <c r="D577" s="72"/>
      <c r="E577" s="72"/>
      <c r="F577" s="72" t="s">
        <v>417</v>
      </c>
      <c r="G577" s="72"/>
      <c r="H577" s="72"/>
      <c r="I577" s="72"/>
      <c r="J577" s="72"/>
      <c r="K577" s="72" t="s">
        <v>418</v>
      </c>
      <c r="L577" s="72"/>
      <c r="M577" s="72"/>
      <c r="N577" s="72"/>
      <c r="O577" s="72"/>
      <c r="P577" s="113"/>
      <c r="Q577" s="9"/>
      <c r="R577" s="10"/>
      <c r="S577" s="9"/>
      <c r="T577" s="9"/>
      <c r="U577" s="9"/>
      <c r="V577" s="9"/>
      <c r="W577" s="9"/>
      <c r="X577" s="10"/>
      <c r="Y577" s="9"/>
      <c r="Z577" s="9"/>
      <c r="AA577" s="9"/>
      <c r="AB577" s="9"/>
      <c r="AC577" s="9"/>
      <c r="AD577" s="9"/>
      <c r="AE577" s="9"/>
      <c r="AF577" s="9"/>
      <c r="AG577" s="9"/>
      <c r="AH577" s="9"/>
      <c r="AI577" s="9"/>
      <c r="AJ577" s="9"/>
      <c r="AK577" s="9"/>
      <c r="AL577" s="9"/>
      <c r="AM577" s="9"/>
      <c r="AN577" s="9"/>
      <c r="AO577" s="9"/>
      <c r="AP577" s="9"/>
      <c r="AQ577" s="9"/>
      <c r="AR577" s="9"/>
      <c r="AS577" s="9"/>
      <c r="AT577" s="9"/>
      <c r="AU577" s="9"/>
      <c r="AV577" s="9"/>
      <c r="AW577" s="9"/>
      <c r="AX577" s="9"/>
      <c r="AY577" s="9"/>
      <c r="AZ577" s="9"/>
      <c r="BA577" s="9"/>
      <c r="BB577" s="9"/>
      <c r="BC577" s="9"/>
      <c r="BD577" s="9"/>
      <c r="BE577" s="9"/>
      <c r="BF577" s="9"/>
      <c r="BG577" s="9"/>
      <c r="BH577" s="9"/>
      <c r="BI577" s="9"/>
      <c r="BJ577" s="9"/>
      <c r="BK577" s="9"/>
      <c r="BL577" s="9"/>
      <c r="BM577" s="9"/>
      <c r="BN577" s="9"/>
      <c r="BO577" s="9"/>
      <c r="BP577" s="9"/>
      <c r="BQ577" s="9"/>
      <c r="BR577" s="9"/>
      <c r="BS577" s="9"/>
      <c r="BT577" s="9"/>
      <c r="BU577" s="9"/>
      <c r="BV577" s="9"/>
      <c r="BW577" s="9"/>
      <c r="BX577" s="9"/>
      <c r="BY577" s="9"/>
      <c r="BZ577" s="9"/>
      <c r="CA577" s="9"/>
      <c r="CB577" s="9"/>
      <c r="CC577" s="9"/>
      <c r="CD577" s="9"/>
      <c r="CE577" s="9"/>
      <c r="CF577" s="9"/>
    </row>
    <row r="578" s="26" customFormat="true" ht="27.75" hidden="false" customHeight="true" outlineLevel="0" collapsed="false">
      <c r="A578" s="35" t="n">
        <v>1</v>
      </c>
      <c r="B578" s="39" t="s">
        <v>252</v>
      </c>
      <c r="C578" s="40" t="n">
        <v>574701</v>
      </c>
      <c r="D578" s="41" t="s">
        <v>10</v>
      </c>
      <c r="E578" s="42" t="n">
        <v>250</v>
      </c>
      <c r="F578" s="148" t="n">
        <v>1</v>
      </c>
      <c r="G578" s="39" t="s">
        <v>8</v>
      </c>
      <c r="H578" s="44" t="n">
        <v>2749268</v>
      </c>
      <c r="I578" s="41" t="s">
        <v>10</v>
      </c>
      <c r="J578" s="77" t="n">
        <v>1000</v>
      </c>
      <c r="K578" s="35" t="n">
        <v>1</v>
      </c>
      <c r="L578" s="39" t="s">
        <v>8</v>
      </c>
      <c r="M578" s="44" t="n">
        <v>2749480</v>
      </c>
      <c r="N578" s="41" t="s">
        <v>10</v>
      </c>
      <c r="O578" s="46" t="n">
        <v>250</v>
      </c>
      <c r="P578" s="113"/>
      <c r="Q578" s="9"/>
      <c r="R578" s="10"/>
      <c r="S578" s="9"/>
      <c r="T578" s="9"/>
      <c r="U578" s="9"/>
      <c r="V578" s="9"/>
      <c r="W578" s="9"/>
      <c r="X578" s="10"/>
      <c r="Y578" s="9"/>
      <c r="Z578" s="9"/>
      <c r="AA578" s="9"/>
      <c r="AB578" s="9"/>
      <c r="AC578" s="9"/>
      <c r="AD578" s="9"/>
      <c r="AE578" s="9"/>
      <c r="AF578" s="9"/>
      <c r="AG578" s="9"/>
      <c r="AH578" s="9"/>
      <c r="AI578" s="9"/>
      <c r="AJ578" s="9"/>
      <c r="AK578" s="9"/>
      <c r="AL578" s="9"/>
      <c r="AM578" s="9"/>
      <c r="AN578" s="9"/>
      <c r="AO578" s="9"/>
      <c r="AP578" s="9"/>
      <c r="AQ578" s="9"/>
      <c r="AR578" s="9"/>
      <c r="AS578" s="9"/>
      <c r="AT578" s="9"/>
      <c r="AU578" s="9"/>
      <c r="AV578" s="9"/>
      <c r="AW578" s="9"/>
      <c r="AX578" s="9"/>
      <c r="AY578" s="9"/>
      <c r="AZ578" s="9"/>
      <c r="BA578" s="9"/>
      <c r="BB578" s="9"/>
      <c r="BC578" s="9"/>
      <c r="BD578" s="9"/>
      <c r="BE578" s="9"/>
      <c r="BF578" s="9"/>
      <c r="BG578" s="9"/>
      <c r="BH578" s="9"/>
      <c r="BI578" s="9"/>
      <c r="BJ578" s="9"/>
      <c r="BK578" s="9"/>
      <c r="BL578" s="9"/>
      <c r="BM578" s="9"/>
      <c r="BN578" s="9"/>
      <c r="BO578" s="9"/>
      <c r="BP578" s="9"/>
      <c r="BQ578" s="9"/>
      <c r="BR578" s="9"/>
      <c r="BS578" s="9"/>
      <c r="BT578" s="9"/>
      <c r="BU578" s="9"/>
      <c r="BV578" s="9"/>
      <c r="BW578" s="9"/>
      <c r="BX578" s="9"/>
      <c r="BY578" s="9"/>
      <c r="BZ578" s="9"/>
      <c r="CA578" s="9"/>
      <c r="CB578" s="9"/>
      <c r="CC578" s="9"/>
      <c r="CD578" s="9"/>
      <c r="CE578" s="9"/>
      <c r="CF578" s="9"/>
    </row>
    <row r="579" s="37" customFormat="true" ht="23.45" hidden="false" customHeight="true" outlineLevel="0" collapsed="false">
      <c r="A579" s="35" t="n">
        <v>2</v>
      </c>
      <c r="B579" s="39" t="s">
        <v>8</v>
      </c>
      <c r="C579" s="44" t="n">
        <v>8369501</v>
      </c>
      <c r="D579" s="41" t="s">
        <v>10</v>
      </c>
      <c r="E579" s="42" t="n">
        <v>275</v>
      </c>
      <c r="F579" s="148" t="n">
        <v>2</v>
      </c>
      <c r="G579" s="39" t="s">
        <v>8</v>
      </c>
      <c r="H579" s="44" t="n">
        <v>8794199</v>
      </c>
      <c r="I579" s="41" t="s">
        <v>10</v>
      </c>
      <c r="J579" s="149" t="n">
        <v>600</v>
      </c>
      <c r="K579" s="35" t="n">
        <v>2</v>
      </c>
      <c r="L579" s="39" t="s">
        <v>8</v>
      </c>
      <c r="M579" s="44" t="n">
        <v>2750380</v>
      </c>
      <c r="N579" s="41" t="s">
        <v>10</v>
      </c>
      <c r="O579" s="46" t="n">
        <v>275</v>
      </c>
      <c r="P579" s="113"/>
      <c r="Q579" s="9"/>
      <c r="R579" s="10"/>
      <c r="S579" s="9"/>
      <c r="T579" s="9"/>
      <c r="U579" s="9"/>
      <c r="V579" s="9"/>
      <c r="W579" s="9"/>
      <c r="X579" s="10"/>
      <c r="Y579" s="9"/>
      <c r="Z579" s="9"/>
      <c r="AA579" s="9"/>
      <c r="AB579" s="9"/>
      <c r="AC579" s="9"/>
      <c r="AD579" s="9"/>
      <c r="AE579" s="9"/>
      <c r="AF579" s="9"/>
      <c r="AG579" s="9"/>
      <c r="AH579" s="9"/>
      <c r="AI579" s="9"/>
      <c r="AJ579" s="9"/>
      <c r="AK579" s="9"/>
      <c r="AL579" s="9"/>
      <c r="AM579" s="9"/>
      <c r="AN579" s="9"/>
      <c r="AO579" s="9"/>
      <c r="AP579" s="9"/>
      <c r="AQ579" s="9"/>
      <c r="AR579" s="9"/>
      <c r="AS579" s="9"/>
      <c r="AT579" s="9"/>
      <c r="AU579" s="9"/>
      <c r="AV579" s="9"/>
      <c r="AW579" s="9"/>
      <c r="AX579" s="9"/>
      <c r="AY579" s="9"/>
      <c r="AZ579" s="9"/>
      <c r="BA579" s="9"/>
      <c r="BB579" s="9"/>
      <c r="BC579" s="9"/>
      <c r="BD579" s="9"/>
      <c r="BE579" s="9"/>
      <c r="BF579" s="9"/>
      <c r="BG579" s="9"/>
      <c r="BH579" s="9"/>
      <c r="BI579" s="9"/>
      <c r="BJ579" s="9"/>
      <c r="BK579" s="9"/>
      <c r="BL579" s="9"/>
      <c r="BM579" s="9"/>
      <c r="BN579" s="9"/>
      <c r="BO579" s="9"/>
      <c r="BP579" s="9"/>
      <c r="BQ579" s="9"/>
      <c r="BR579" s="9"/>
      <c r="BS579" s="9"/>
      <c r="BT579" s="9"/>
      <c r="BU579" s="9"/>
      <c r="BV579" s="9"/>
      <c r="BW579" s="9"/>
      <c r="BX579" s="9"/>
      <c r="BY579" s="9"/>
      <c r="BZ579" s="9"/>
      <c r="CA579" s="9"/>
      <c r="CB579" s="9"/>
      <c r="CC579" s="9"/>
      <c r="CD579" s="9"/>
      <c r="CE579" s="9"/>
      <c r="CF579" s="9"/>
    </row>
    <row r="580" s="37" customFormat="true" ht="23.45" hidden="false" customHeight="true" outlineLevel="0" collapsed="false">
      <c r="A580" s="35" t="n">
        <v>3</v>
      </c>
      <c r="B580" s="39" t="s">
        <v>8</v>
      </c>
      <c r="C580" s="44" t="n">
        <v>8375201</v>
      </c>
      <c r="D580" s="41" t="s">
        <v>10</v>
      </c>
      <c r="E580" s="42" t="n">
        <v>275</v>
      </c>
      <c r="F580" s="148" t="n">
        <v>3</v>
      </c>
      <c r="G580" s="39" t="s">
        <v>8</v>
      </c>
      <c r="H580" s="44" t="s">
        <v>419</v>
      </c>
      <c r="I580" s="41" t="s">
        <v>10</v>
      </c>
      <c r="J580" s="149" t="n">
        <v>750</v>
      </c>
      <c r="K580" s="35" t="n">
        <v>3</v>
      </c>
      <c r="L580" s="39" t="s">
        <v>8</v>
      </c>
      <c r="M580" s="44" t="n">
        <v>2750480</v>
      </c>
      <c r="N580" s="41" t="s">
        <v>10</v>
      </c>
      <c r="O580" s="46" t="n">
        <v>275</v>
      </c>
      <c r="P580" s="113"/>
      <c r="Q580" s="9"/>
      <c r="R580" s="10"/>
      <c r="S580" s="9"/>
      <c r="T580" s="9"/>
      <c r="U580" s="9"/>
      <c r="V580" s="9"/>
      <c r="W580" s="9"/>
      <c r="X580" s="10"/>
      <c r="Y580" s="9"/>
      <c r="Z580" s="9"/>
      <c r="AA580" s="9"/>
      <c r="AB580" s="9"/>
      <c r="AC580" s="9"/>
      <c r="AD580" s="9"/>
      <c r="AE580" s="9"/>
      <c r="AF580" s="9"/>
      <c r="AG580" s="9"/>
      <c r="AH580" s="9"/>
      <c r="AI580" s="9"/>
      <c r="AJ580" s="9"/>
      <c r="AK580" s="9"/>
      <c r="AL580" s="9"/>
      <c r="AM580" s="9"/>
      <c r="AN580" s="9"/>
      <c r="AO580" s="9"/>
      <c r="AP580" s="9"/>
      <c r="AQ580" s="9"/>
      <c r="AR580" s="9"/>
      <c r="AS580" s="9"/>
      <c r="AT580" s="9"/>
      <c r="AU580" s="9"/>
      <c r="AV580" s="9"/>
      <c r="AW580" s="9"/>
      <c r="AX580" s="9"/>
      <c r="AY580" s="9"/>
      <c r="AZ580" s="9"/>
      <c r="BA580" s="9"/>
      <c r="BB580" s="9"/>
      <c r="BC580" s="9"/>
      <c r="BD580" s="9"/>
      <c r="BE580" s="9"/>
      <c r="BF580" s="9"/>
      <c r="BG580" s="9"/>
      <c r="BH580" s="9"/>
      <c r="BI580" s="9"/>
      <c r="BJ580" s="9"/>
      <c r="BK580" s="9"/>
      <c r="BL580" s="9"/>
      <c r="BM580" s="9"/>
      <c r="BN580" s="9"/>
      <c r="BO580" s="9"/>
      <c r="BP580" s="9"/>
      <c r="BQ580" s="9"/>
      <c r="BR580" s="9"/>
      <c r="BS580" s="9"/>
      <c r="BT580" s="9"/>
      <c r="BU580" s="9"/>
      <c r="BV580" s="9"/>
      <c r="BW580" s="9"/>
      <c r="BX580" s="9"/>
      <c r="BY580" s="9"/>
      <c r="BZ580" s="9"/>
      <c r="CA580" s="9"/>
      <c r="CB580" s="9"/>
      <c r="CC580" s="9"/>
      <c r="CD580" s="9"/>
      <c r="CE580" s="9"/>
      <c r="CF580" s="9"/>
    </row>
    <row r="581" s="37" customFormat="true" ht="23.45" hidden="false" customHeight="true" outlineLevel="0" collapsed="false">
      <c r="A581" s="35" t="n">
        <v>4</v>
      </c>
      <c r="B581" s="39" t="s">
        <v>8</v>
      </c>
      <c r="C581" s="44" t="n">
        <v>8374602</v>
      </c>
      <c r="D581" s="41" t="s">
        <v>10</v>
      </c>
      <c r="E581" s="42" t="n">
        <v>250</v>
      </c>
      <c r="F581" s="148" t="n">
        <v>4</v>
      </c>
      <c r="G581" s="39" t="s">
        <v>8</v>
      </c>
      <c r="H581" s="44" t="n">
        <v>8794299</v>
      </c>
      <c r="I581" s="41" t="s">
        <v>10</v>
      </c>
      <c r="J581" s="149" t="n">
        <v>750</v>
      </c>
      <c r="K581" s="35" t="n">
        <v>4</v>
      </c>
      <c r="L581" s="39" t="s">
        <v>252</v>
      </c>
      <c r="M581" s="44" t="s">
        <v>420</v>
      </c>
      <c r="N581" s="41" t="s">
        <v>10</v>
      </c>
      <c r="O581" s="46" t="n">
        <v>425</v>
      </c>
      <c r="P581" s="113"/>
      <c r="Q581" s="9"/>
      <c r="R581" s="10"/>
      <c r="S581" s="9"/>
      <c r="T581" s="9"/>
      <c r="U581" s="9"/>
      <c r="V581" s="9"/>
      <c r="W581" s="9"/>
      <c r="X581" s="10"/>
      <c r="Y581" s="9"/>
      <c r="Z581" s="9"/>
      <c r="AA581" s="9"/>
      <c r="AB581" s="9"/>
      <c r="AC581" s="9"/>
      <c r="AD581" s="9"/>
      <c r="AE581" s="9"/>
      <c r="AF581" s="9"/>
      <c r="AG581" s="9"/>
      <c r="AH581" s="9"/>
      <c r="AI581" s="9"/>
      <c r="AJ581" s="9"/>
      <c r="AK581" s="9"/>
      <c r="AL581" s="9"/>
      <c r="AM581" s="9"/>
      <c r="AN581" s="9"/>
      <c r="AO581" s="9"/>
      <c r="AP581" s="9"/>
      <c r="AQ581" s="9"/>
      <c r="AR581" s="9"/>
      <c r="AS581" s="9"/>
      <c r="AT581" s="9"/>
      <c r="AU581" s="9"/>
      <c r="AV581" s="9"/>
      <c r="AW581" s="9"/>
      <c r="AX581" s="9"/>
      <c r="AY581" s="9"/>
      <c r="AZ581" s="9"/>
      <c r="BA581" s="9"/>
      <c r="BB581" s="9"/>
      <c r="BC581" s="9"/>
      <c r="BD581" s="9"/>
      <c r="BE581" s="9"/>
      <c r="BF581" s="9"/>
      <c r="BG581" s="9"/>
      <c r="BH581" s="9"/>
      <c r="BI581" s="9"/>
      <c r="BJ581" s="9"/>
      <c r="BK581" s="9"/>
      <c r="BL581" s="9"/>
      <c r="BM581" s="9"/>
      <c r="BN581" s="9"/>
      <c r="BO581" s="9"/>
      <c r="BP581" s="9"/>
      <c r="BQ581" s="9"/>
      <c r="BR581" s="9"/>
      <c r="BS581" s="9"/>
      <c r="BT581" s="9"/>
      <c r="BU581" s="9"/>
      <c r="BV581" s="9"/>
      <c r="BW581" s="9"/>
      <c r="BX581" s="9"/>
      <c r="BY581" s="9"/>
      <c r="BZ581" s="9"/>
      <c r="CA581" s="9"/>
      <c r="CB581" s="9"/>
      <c r="CC581" s="9"/>
      <c r="CD581" s="9"/>
      <c r="CE581" s="9"/>
      <c r="CF581" s="9"/>
    </row>
    <row r="582" s="37" customFormat="true" ht="23.45" hidden="false" customHeight="true" outlineLevel="0" collapsed="false">
      <c r="A582" s="35" t="n">
        <v>5</v>
      </c>
      <c r="B582" s="39" t="s">
        <v>8</v>
      </c>
      <c r="C582" s="44" t="n">
        <v>8376303</v>
      </c>
      <c r="D582" s="41" t="s">
        <v>10</v>
      </c>
      <c r="E582" s="42" t="n">
        <v>250</v>
      </c>
      <c r="F582" s="148" t="n">
        <v>5</v>
      </c>
      <c r="G582" s="39" t="s">
        <v>8</v>
      </c>
      <c r="H582" s="44" t="n">
        <v>8794699</v>
      </c>
      <c r="I582" s="41" t="s">
        <v>10</v>
      </c>
      <c r="J582" s="42" t="n">
        <v>1000</v>
      </c>
      <c r="K582" s="35" t="n">
        <v>5</v>
      </c>
      <c r="L582" s="39" t="s">
        <v>8</v>
      </c>
      <c r="M582" s="44" t="n">
        <v>8793880</v>
      </c>
      <c r="N582" s="41" t="s">
        <v>10</v>
      </c>
      <c r="O582" s="46" t="n">
        <v>275</v>
      </c>
      <c r="P582" s="113"/>
      <c r="Q582" s="9"/>
      <c r="R582" s="10"/>
      <c r="S582" s="9"/>
      <c r="T582" s="9"/>
      <c r="U582" s="9"/>
      <c r="V582" s="9"/>
      <c r="W582" s="9"/>
      <c r="X582" s="10"/>
      <c r="Y582" s="9"/>
      <c r="Z582" s="9"/>
      <c r="AA582" s="9"/>
      <c r="AB582" s="9"/>
      <c r="AC582" s="9"/>
      <c r="AD582" s="9"/>
      <c r="AE582" s="9"/>
      <c r="AF582" s="9"/>
      <c r="AG582" s="9"/>
      <c r="AH582" s="9"/>
      <c r="AI582" s="9"/>
      <c r="AJ582" s="9"/>
      <c r="AK582" s="9"/>
      <c r="AL582" s="9"/>
      <c r="AM582" s="9"/>
      <c r="AN582" s="9"/>
      <c r="AO582" s="9"/>
      <c r="AP582" s="9"/>
      <c r="AQ582" s="9"/>
      <c r="AR582" s="9"/>
      <c r="AS582" s="9"/>
      <c r="AT582" s="9"/>
      <c r="AU582" s="9"/>
      <c r="AV582" s="9"/>
      <c r="AW582" s="9"/>
      <c r="AX582" s="9"/>
      <c r="AY582" s="9"/>
      <c r="AZ582" s="9"/>
      <c r="BA582" s="9"/>
      <c r="BB582" s="9"/>
      <c r="BC582" s="9"/>
      <c r="BD582" s="9"/>
      <c r="BE582" s="9"/>
      <c r="BF582" s="9"/>
      <c r="BG582" s="9"/>
      <c r="BH582" s="9"/>
      <c r="BI582" s="9"/>
      <c r="BJ582" s="9"/>
      <c r="BK582" s="9"/>
      <c r="BL582" s="9"/>
      <c r="BM582" s="9"/>
      <c r="BN582" s="9"/>
      <c r="BO582" s="9"/>
      <c r="BP582" s="9"/>
      <c r="BQ582" s="9"/>
      <c r="BR582" s="9"/>
      <c r="BS582" s="9"/>
      <c r="BT582" s="9"/>
      <c r="BU582" s="9"/>
      <c r="BV582" s="9"/>
      <c r="BW582" s="9"/>
      <c r="BX582" s="9"/>
      <c r="BY582" s="9"/>
      <c r="BZ582" s="9"/>
      <c r="CA582" s="9"/>
      <c r="CB582" s="9"/>
      <c r="CC582" s="9"/>
      <c r="CD582" s="9"/>
      <c r="CE582" s="9"/>
      <c r="CF582" s="9"/>
    </row>
    <row r="583" s="37" customFormat="true" ht="23.45" hidden="false" customHeight="true" outlineLevel="0" collapsed="false">
      <c r="A583" s="35" t="n">
        <v>6</v>
      </c>
      <c r="B583" s="39" t="s">
        <v>252</v>
      </c>
      <c r="C583" s="44" t="n">
        <v>574705</v>
      </c>
      <c r="D583" s="41" t="s">
        <v>10</v>
      </c>
      <c r="E583" s="42" t="n">
        <v>250</v>
      </c>
      <c r="F583" s="148" t="n">
        <v>6</v>
      </c>
      <c r="G583" s="39" t="s">
        <v>252</v>
      </c>
      <c r="H583" s="44" t="n">
        <v>793769</v>
      </c>
      <c r="I583" s="41" t="s">
        <v>10</v>
      </c>
      <c r="J583" s="42" t="n">
        <v>600</v>
      </c>
      <c r="K583" s="35" t="n">
        <v>6</v>
      </c>
      <c r="L583" s="39" t="s">
        <v>8</v>
      </c>
      <c r="M583" s="44" t="n">
        <v>8793080</v>
      </c>
      <c r="N583" s="41" t="s">
        <v>10</v>
      </c>
      <c r="O583" s="46" t="n">
        <v>250</v>
      </c>
      <c r="P583" s="113"/>
      <c r="Q583" s="9"/>
      <c r="R583" s="10"/>
      <c r="S583" s="9"/>
      <c r="T583" s="9"/>
      <c r="U583" s="9"/>
      <c r="V583" s="9"/>
      <c r="W583" s="9"/>
      <c r="X583" s="10"/>
      <c r="Y583" s="9"/>
      <c r="Z583" s="9"/>
      <c r="AA583" s="9"/>
      <c r="AB583" s="9"/>
      <c r="AC583" s="9"/>
      <c r="AD583" s="9"/>
      <c r="AE583" s="9"/>
      <c r="AF583" s="9"/>
      <c r="AG583" s="9"/>
      <c r="AH583" s="9"/>
      <c r="AI583" s="9"/>
      <c r="AJ583" s="9"/>
      <c r="AK583" s="9"/>
      <c r="AL583" s="9"/>
      <c r="AM583" s="9"/>
      <c r="AN583" s="9"/>
      <c r="AO583" s="9"/>
      <c r="AP583" s="9"/>
      <c r="AQ583" s="9"/>
      <c r="AR583" s="9"/>
      <c r="AS583" s="9"/>
      <c r="AT583" s="9"/>
      <c r="AU583" s="9"/>
      <c r="AV583" s="9"/>
      <c r="AW583" s="9"/>
      <c r="AX583" s="9"/>
      <c r="AY583" s="9"/>
      <c r="AZ583" s="9"/>
      <c r="BA583" s="9"/>
      <c r="BB583" s="9"/>
      <c r="BC583" s="9"/>
      <c r="BD583" s="9"/>
      <c r="BE583" s="9"/>
      <c r="BF583" s="9"/>
      <c r="BG583" s="9"/>
      <c r="BH583" s="9"/>
      <c r="BI583" s="9"/>
      <c r="BJ583" s="9"/>
      <c r="BK583" s="9"/>
      <c r="BL583" s="9"/>
      <c r="BM583" s="9"/>
      <c r="BN583" s="9"/>
      <c r="BO583" s="9"/>
      <c r="BP583" s="9"/>
      <c r="BQ583" s="9"/>
      <c r="BR583" s="9"/>
      <c r="BS583" s="9"/>
      <c r="BT583" s="9"/>
      <c r="BU583" s="9"/>
      <c r="BV583" s="9"/>
      <c r="BW583" s="9"/>
      <c r="BX583" s="9"/>
      <c r="BY583" s="9"/>
      <c r="BZ583" s="9"/>
      <c r="CA583" s="9"/>
      <c r="CB583" s="9"/>
      <c r="CC583" s="9"/>
      <c r="CD583" s="9"/>
      <c r="CE583" s="9"/>
      <c r="CF583" s="9"/>
    </row>
    <row r="584" s="37" customFormat="true" ht="23.45" hidden="false" customHeight="true" outlineLevel="0" collapsed="false">
      <c r="A584" s="35" t="n">
        <v>7</v>
      </c>
      <c r="B584" s="39" t="s">
        <v>8</v>
      </c>
      <c r="C584" s="44" t="n">
        <v>8574205</v>
      </c>
      <c r="D584" s="41" t="s">
        <v>10</v>
      </c>
      <c r="E584" s="42" t="n">
        <v>250</v>
      </c>
      <c r="F584" s="148" t="n">
        <v>7</v>
      </c>
      <c r="G584" s="39" t="s">
        <v>8</v>
      </c>
      <c r="H584" s="44" t="n">
        <v>8793569</v>
      </c>
      <c r="I584" s="41" t="s">
        <v>10</v>
      </c>
      <c r="J584" s="42" t="n">
        <v>750</v>
      </c>
      <c r="K584" s="35" t="n">
        <v>7</v>
      </c>
      <c r="L584" s="39" t="s">
        <v>8</v>
      </c>
      <c r="M584" s="44" t="n">
        <v>2749680</v>
      </c>
      <c r="N584" s="41" t="s">
        <v>10</v>
      </c>
      <c r="O584" s="46" t="n">
        <v>275</v>
      </c>
      <c r="P584" s="113"/>
      <c r="Q584" s="9"/>
      <c r="R584" s="10"/>
      <c r="S584" s="9"/>
      <c r="T584" s="9"/>
      <c r="U584" s="9"/>
      <c r="V584" s="9"/>
      <c r="W584" s="9"/>
      <c r="X584" s="10"/>
      <c r="Y584" s="9"/>
      <c r="Z584" s="9"/>
      <c r="AA584" s="9"/>
      <c r="AB584" s="9"/>
      <c r="AC584" s="9"/>
      <c r="AD584" s="9"/>
      <c r="AE584" s="9"/>
      <c r="AF584" s="9"/>
      <c r="AG584" s="9"/>
      <c r="AH584" s="9"/>
      <c r="AI584" s="9"/>
      <c r="AJ584" s="9"/>
      <c r="AK584" s="9"/>
      <c r="AL584" s="9"/>
      <c r="AM584" s="9"/>
      <c r="AN584" s="9"/>
      <c r="AO584" s="9"/>
      <c r="AP584" s="9"/>
      <c r="AQ584" s="9"/>
      <c r="AR584" s="9"/>
      <c r="AS584" s="9"/>
      <c r="AT584" s="9"/>
      <c r="AU584" s="9"/>
      <c r="AV584" s="9"/>
      <c r="AW584" s="9"/>
      <c r="AX584" s="9"/>
      <c r="AY584" s="9"/>
      <c r="AZ584" s="9"/>
      <c r="BA584" s="9"/>
      <c r="BB584" s="9"/>
      <c r="BC584" s="9"/>
      <c r="BD584" s="9"/>
      <c r="BE584" s="9"/>
      <c r="BF584" s="9"/>
      <c r="BG584" s="9"/>
      <c r="BH584" s="9"/>
      <c r="BI584" s="9"/>
      <c r="BJ584" s="9"/>
      <c r="BK584" s="9"/>
      <c r="BL584" s="9"/>
      <c r="BM584" s="9"/>
      <c r="BN584" s="9"/>
      <c r="BO584" s="9"/>
      <c r="BP584" s="9"/>
      <c r="BQ584" s="9"/>
      <c r="BR584" s="9"/>
      <c r="BS584" s="9"/>
      <c r="BT584" s="9"/>
      <c r="BU584" s="9"/>
      <c r="BV584" s="9"/>
      <c r="BW584" s="9"/>
      <c r="BX584" s="9"/>
      <c r="BY584" s="9"/>
      <c r="BZ584" s="9"/>
      <c r="CA584" s="9"/>
      <c r="CB584" s="9"/>
      <c r="CC584" s="9"/>
      <c r="CD584" s="9"/>
      <c r="CE584" s="9"/>
      <c r="CF584" s="9"/>
    </row>
    <row r="585" s="37" customFormat="true" ht="23.45" hidden="false" customHeight="true" outlineLevel="0" collapsed="false">
      <c r="A585" s="35" t="n">
        <v>8</v>
      </c>
      <c r="B585" s="39" t="s">
        <v>8</v>
      </c>
      <c r="C585" s="44" t="n">
        <v>8574605</v>
      </c>
      <c r="D585" s="41" t="s">
        <v>10</v>
      </c>
      <c r="E585" s="42" t="n">
        <v>250</v>
      </c>
      <c r="F585" s="148" t="n">
        <v>8</v>
      </c>
      <c r="G585" s="39" t="s">
        <v>8</v>
      </c>
      <c r="H585" s="44" t="s">
        <v>421</v>
      </c>
      <c r="I585" s="41" t="s">
        <v>10</v>
      </c>
      <c r="J585" s="42" t="n">
        <v>1500</v>
      </c>
      <c r="K585" s="35" t="n">
        <v>8</v>
      </c>
      <c r="L585" s="39" t="s">
        <v>8</v>
      </c>
      <c r="M585" s="44" t="n">
        <v>8794480</v>
      </c>
      <c r="N585" s="41" t="s">
        <v>10</v>
      </c>
      <c r="O585" s="46" t="n">
        <v>275</v>
      </c>
      <c r="P585" s="113"/>
      <c r="Q585" s="9"/>
      <c r="R585" s="10"/>
      <c r="S585" s="9"/>
      <c r="T585" s="9"/>
      <c r="U585" s="9"/>
      <c r="V585" s="9"/>
      <c r="W585" s="9"/>
      <c r="X585" s="10"/>
      <c r="Y585" s="9"/>
      <c r="Z585" s="9"/>
      <c r="AA585" s="9"/>
      <c r="AB585" s="9"/>
      <c r="AC585" s="9"/>
      <c r="AD585" s="9"/>
      <c r="AE585" s="9"/>
      <c r="AF585" s="9"/>
      <c r="AG585" s="9"/>
      <c r="AH585" s="9"/>
      <c r="AI585" s="9"/>
      <c r="AJ585" s="9"/>
      <c r="AK585" s="9"/>
      <c r="AL585" s="9"/>
      <c r="AM585" s="9"/>
      <c r="AN585" s="9"/>
      <c r="AO585" s="9"/>
      <c r="AP585" s="9"/>
      <c r="AQ585" s="9"/>
      <c r="AR585" s="9"/>
      <c r="AS585" s="9"/>
      <c r="AT585" s="9"/>
      <c r="AU585" s="9"/>
      <c r="AV585" s="9"/>
      <c r="AW585" s="9"/>
      <c r="AX585" s="9"/>
      <c r="AY585" s="9"/>
      <c r="AZ585" s="9"/>
      <c r="BA585" s="9"/>
      <c r="BB585" s="9"/>
      <c r="BC585" s="9"/>
      <c r="BD585" s="9"/>
      <c r="BE585" s="9"/>
      <c r="BF585" s="9"/>
      <c r="BG585" s="9"/>
      <c r="BH585" s="9"/>
      <c r="BI585" s="9"/>
      <c r="BJ585" s="9"/>
      <c r="BK585" s="9"/>
      <c r="BL585" s="9"/>
      <c r="BM585" s="9"/>
      <c r="BN585" s="9"/>
      <c r="BO585" s="9"/>
      <c r="BP585" s="9"/>
      <c r="BQ585" s="9"/>
      <c r="BR585" s="9"/>
      <c r="BS585" s="9"/>
      <c r="BT585" s="9"/>
      <c r="BU585" s="9"/>
      <c r="BV585" s="9"/>
      <c r="BW585" s="9"/>
      <c r="BX585" s="9"/>
      <c r="BY585" s="9"/>
      <c r="BZ585" s="9"/>
      <c r="CA585" s="9"/>
      <c r="CB585" s="9"/>
      <c r="CC585" s="9"/>
      <c r="CD585" s="9"/>
      <c r="CE585" s="9"/>
      <c r="CF585" s="9"/>
    </row>
    <row r="586" s="37" customFormat="true" ht="23.45" hidden="false" customHeight="true" outlineLevel="0" collapsed="false">
      <c r="A586" s="35" t="n">
        <v>9</v>
      </c>
      <c r="B586" s="39" t="s">
        <v>8</v>
      </c>
      <c r="C586" s="44" t="n">
        <v>8375105</v>
      </c>
      <c r="D586" s="41" t="s">
        <v>10</v>
      </c>
      <c r="E586" s="42" t="n">
        <v>275</v>
      </c>
      <c r="F586" s="148" t="n">
        <v>9</v>
      </c>
      <c r="G586" s="39" t="s">
        <v>8</v>
      </c>
      <c r="H586" s="44" t="n">
        <v>8794296</v>
      </c>
      <c r="I586" s="41" t="s">
        <v>10</v>
      </c>
      <c r="J586" s="42" t="n">
        <v>500</v>
      </c>
      <c r="K586" s="35" t="n">
        <v>9</v>
      </c>
      <c r="L586" s="39" t="s">
        <v>8</v>
      </c>
      <c r="M586" s="44" t="n">
        <v>2749281</v>
      </c>
      <c r="N586" s="41" t="s">
        <v>10</v>
      </c>
      <c r="O586" s="46" t="n">
        <v>275</v>
      </c>
      <c r="P586" s="113"/>
      <c r="Q586" s="9"/>
      <c r="R586" s="10"/>
      <c r="S586" s="9"/>
      <c r="T586" s="9"/>
      <c r="U586" s="9"/>
      <c r="V586" s="9"/>
      <c r="W586" s="9"/>
      <c r="X586" s="10"/>
      <c r="Y586" s="9"/>
      <c r="Z586" s="9"/>
      <c r="AA586" s="9"/>
      <c r="AB586" s="9"/>
      <c r="AC586" s="9"/>
      <c r="AD586" s="9"/>
      <c r="AE586" s="9"/>
      <c r="AF586" s="9"/>
      <c r="AG586" s="9"/>
      <c r="AH586" s="9"/>
      <c r="AI586" s="9"/>
      <c r="AJ586" s="9"/>
      <c r="AK586" s="9"/>
      <c r="AL586" s="9"/>
      <c r="AM586" s="9"/>
      <c r="AN586" s="9"/>
      <c r="AO586" s="9"/>
      <c r="AP586" s="9"/>
      <c r="AQ586" s="9"/>
      <c r="AR586" s="9"/>
      <c r="AS586" s="9"/>
      <c r="AT586" s="9"/>
      <c r="AU586" s="9"/>
      <c r="AV586" s="9"/>
      <c r="AW586" s="9"/>
      <c r="AX586" s="9"/>
      <c r="AY586" s="9"/>
      <c r="AZ586" s="9"/>
      <c r="BA586" s="9"/>
      <c r="BB586" s="9"/>
      <c r="BC586" s="9"/>
      <c r="BD586" s="9"/>
      <c r="BE586" s="9"/>
      <c r="BF586" s="9"/>
      <c r="BG586" s="9"/>
      <c r="BH586" s="9"/>
      <c r="BI586" s="9"/>
      <c r="BJ586" s="9"/>
      <c r="BK586" s="9"/>
      <c r="BL586" s="9"/>
      <c r="BM586" s="9"/>
      <c r="BN586" s="9"/>
      <c r="BO586" s="9"/>
      <c r="BP586" s="9"/>
      <c r="BQ586" s="9"/>
      <c r="BR586" s="9"/>
      <c r="BS586" s="9"/>
      <c r="BT586" s="9"/>
      <c r="BU586" s="9"/>
      <c r="BV586" s="9"/>
      <c r="BW586" s="9"/>
      <c r="BX586" s="9"/>
      <c r="BY586" s="9"/>
      <c r="BZ586" s="9"/>
      <c r="CA586" s="9"/>
      <c r="CB586" s="9"/>
      <c r="CC586" s="9"/>
      <c r="CD586" s="9"/>
      <c r="CE586" s="9"/>
      <c r="CF586" s="9"/>
    </row>
    <row r="587" s="37" customFormat="true" ht="23.45" hidden="false" customHeight="true" outlineLevel="0" collapsed="false">
      <c r="A587" s="35" t="n">
        <v>10</v>
      </c>
      <c r="B587" s="39" t="s">
        <v>8</v>
      </c>
      <c r="C587" s="121" t="n">
        <v>8374305</v>
      </c>
      <c r="D587" s="41" t="s">
        <v>10</v>
      </c>
      <c r="E587" s="42" t="n">
        <v>250</v>
      </c>
      <c r="F587" s="148" t="n">
        <v>10</v>
      </c>
      <c r="G587" s="39" t="s">
        <v>8</v>
      </c>
      <c r="H587" s="44" t="n">
        <v>2749496</v>
      </c>
      <c r="I587" s="41" t="s">
        <v>10</v>
      </c>
      <c r="J587" s="42" t="n">
        <v>600</v>
      </c>
      <c r="K587" s="35" t="n">
        <v>10</v>
      </c>
      <c r="L587" s="39" t="s">
        <v>8</v>
      </c>
      <c r="M587" s="44" t="n">
        <v>2750081</v>
      </c>
      <c r="N587" s="41" t="s">
        <v>10</v>
      </c>
      <c r="O587" s="46" t="n">
        <v>275</v>
      </c>
      <c r="P587" s="113"/>
      <c r="Q587" s="9"/>
      <c r="R587" s="10"/>
      <c r="S587" s="9"/>
      <c r="T587" s="9"/>
      <c r="U587" s="9"/>
      <c r="V587" s="9"/>
      <c r="W587" s="9"/>
      <c r="X587" s="10"/>
      <c r="Y587" s="9"/>
      <c r="Z587" s="9"/>
      <c r="AA587" s="9"/>
      <c r="AB587" s="9"/>
      <c r="AC587" s="9"/>
      <c r="AD587" s="9"/>
      <c r="AE587" s="9"/>
      <c r="AF587" s="9"/>
      <c r="AG587" s="9"/>
      <c r="AH587" s="9"/>
      <c r="AI587" s="9"/>
      <c r="AJ587" s="9"/>
      <c r="AK587" s="9"/>
      <c r="AL587" s="9"/>
      <c r="AM587" s="9"/>
      <c r="AN587" s="9"/>
      <c r="AO587" s="9"/>
      <c r="AP587" s="9"/>
      <c r="AQ587" s="9"/>
      <c r="AR587" s="9"/>
      <c r="AS587" s="9"/>
      <c r="AT587" s="9"/>
      <c r="AU587" s="9"/>
      <c r="AV587" s="9"/>
      <c r="AW587" s="9"/>
      <c r="AX587" s="9"/>
      <c r="AY587" s="9"/>
      <c r="AZ587" s="9"/>
      <c r="BA587" s="9"/>
      <c r="BB587" s="9"/>
      <c r="BC587" s="9"/>
      <c r="BD587" s="9"/>
      <c r="BE587" s="9"/>
      <c r="BF587" s="9"/>
      <c r="BG587" s="9"/>
      <c r="BH587" s="9"/>
      <c r="BI587" s="9"/>
      <c r="BJ587" s="9"/>
      <c r="BK587" s="9"/>
      <c r="BL587" s="9"/>
      <c r="BM587" s="9"/>
      <c r="BN587" s="9"/>
      <c r="BO587" s="9"/>
      <c r="BP587" s="9"/>
      <c r="BQ587" s="9"/>
      <c r="BR587" s="9"/>
      <c r="BS587" s="9"/>
      <c r="BT587" s="9"/>
      <c r="BU587" s="9"/>
      <c r="BV587" s="9"/>
      <c r="BW587" s="9"/>
      <c r="BX587" s="9"/>
      <c r="BY587" s="9"/>
      <c r="BZ587" s="9"/>
      <c r="CA587" s="9"/>
      <c r="CB587" s="9"/>
      <c r="CC587" s="9"/>
      <c r="CD587" s="9"/>
      <c r="CE587" s="9"/>
      <c r="CF587" s="9"/>
    </row>
    <row r="588" s="37" customFormat="true" ht="23.45" hidden="false" customHeight="true" outlineLevel="0" collapsed="false">
      <c r="A588" s="35" t="n">
        <v>11</v>
      </c>
      <c r="B588" s="39" t="s">
        <v>252</v>
      </c>
      <c r="C588" s="121" t="n">
        <v>574706</v>
      </c>
      <c r="D588" s="41" t="s">
        <v>10</v>
      </c>
      <c r="E588" s="42" t="n">
        <v>250</v>
      </c>
      <c r="F588" s="148" t="n">
        <v>11</v>
      </c>
      <c r="G588" s="39" t="s">
        <v>8</v>
      </c>
      <c r="H588" s="44" t="n">
        <v>2750496</v>
      </c>
      <c r="I588" s="41" t="s">
        <v>10</v>
      </c>
      <c r="J588" s="42" t="n">
        <v>500</v>
      </c>
      <c r="K588" s="35" t="n">
        <v>11</v>
      </c>
      <c r="L588" s="39" t="s">
        <v>8</v>
      </c>
      <c r="M588" s="44" t="n">
        <v>2749881</v>
      </c>
      <c r="N588" s="41" t="s">
        <v>10</v>
      </c>
      <c r="O588" s="46" t="n">
        <v>275</v>
      </c>
      <c r="P588" s="113"/>
      <c r="Q588" s="9"/>
      <c r="R588" s="38"/>
      <c r="X588" s="38"/>
    </row>
    <row r="589" s="37" customFormat="true" ht="23.45" hidden="false" customHeight="true" outlineLevel="0" collapsed="false">
      <c r="A589" s="35" t="n">
        <v>12</v>
      </c>
      <c r="B589" s="39" t="s">
        <v>8</v>
      </c>
      <c r="C589" s="121" t="n">
        <v>8362306</v>
      </c>
      <c r="D589" s="41" t="s">
        <v>10</v>
      </c>
      <c r="E589" s="42" t="n">
        <v>250</v>
      </c>
      <c r="F589" s="148" t="n">
        <v>12</v>
      </c>
      <c r="G589" s="39" t="s">
        <v>8</v>
      </c>
      <c r="H589" s="44" t="n">
        <v>8793196</v>
      </c>
      <c r="I589" s="41" t="s">
        <v>10</v>
      </c>
      <c r="J589" s="42" t="n">
        <v>500</v>
      </c>
      <c r="K589" s="35" t="n">
        <v>12</v>
      </c>
      <c r="L589" s="39" t="s">
        <v>8</v>
      </c>
      <c r="M589" s="44" t="n">
        <v>8792981</v>
      </c>
      <c r="N589" s="41" t="s">
        <v>10</v>
      </c>
      <c r="O589" s="46" t="n">
        <v>275</v>
      </c>
      <c r="P589" s="113"/>
      <c r="Q589" s="9"/>
      <c r="R589" s="38"/>
      <c r="X589" s="38"/>
    </row>
    <row r="590" s="37" customFormat="true" ht="23.45" hidden="false" customHeight="true" outlineLevel="0" collapsed="false">
      <c r="A590" s="35" t="n">
        <v>13</v>
      </c>
      <c r="B590" s="39" t="s">
        <v>8</v>
      </c>
      <c r="C590" s="121" t="s">
        <v>422</v>
      </c>
      <c r="D590" s="41" t="s">
        <v>10</v>
      </c>
      <c r="E590" s="42" t="n">
        <v>250</v>
      </c>
      <c r="F590" s="148" t="n">
        <v>13</v>
      </c>
      <c r="G590" s="48"/>
      <c r="H590" s="78"/>
      <c r="I590" s="50"/>
      <c r="J590" s="59"/>
      <c r="K590" s="35" t="n">
        <v>13</v>
      </c>
      <c r="L590" s="39" t="s">
        <v>8</v>
      </c>
      <c r="M590" s="44" t="n">
        <v>2749581</v>
      </c>
      <c r="N590" s="41" t="s">
        <v>10</v>
      </c>
      <c r="O590" s="46" t="n">
        <v>275</v>
      </c>
      <c r="P590" s="113"/>
      <c r="Q590" s="9"/>
      <c r="R590" s="38"/>
      <c r="X590" s="38"/>
    </row>
    <row r="591" s="37" customFormat="true" ht="23.45" hidden="false" customHeight="true" outlineLevel="0" collapsed="false">
      <c r="A591" s="35" t="n">
        <v>14</v>
      </c>
      <c r="B591" s="39" t="s">
        <v>8</v>
      </c>
      <c r="C591" s="121" t="s">
        <v>423</v>
      </c>
      <c r="D591" s="41" t="s">
        <v>10</v>
      </c>
      <c r="E591" s="42" t="n">
        <v>250</v>
      </c>
      <c r="F591" s="148" t="n">
        <v>14</v>
      </c>
      <c r="G591" s="39" t="s">
        <v>25</v>
      </c>
      <c r="H591" s="44" t="n">
        <v>88793589</v>
      </c>
      <c r="I591" s="41" t="s">
        <v>10</v>
      </c>
      <c r="J591" s="42" t="n">
        <v>1500</v>
      </c>
      <c r="K591" s="35" t="n">
        <v>14</v>
      </c>
      <c r="L591" s="39" t="s">
        <v>8</v>
      </c>
      <c r="M591" s="44" t="n">
        <v>2749282</v>
      </c>
      <c r="N591" s="41" t="s">
        <v>10</v>
      </c>
      <c r="O591" s="46" t="n">
        <v>325</v>
      </c>
      <c r="P591" s="113"/>
      <c r="Q591" s="9"/>
      <c r="R591" s="38"/>
      <c r="X591" s="38"/>
    </row>
    <row r="592" s="37" customFormat="true" ht="23.45" hidden="false" customHeight="true" outlineLevel="0" collapsed="false">
      <c r="A592" s="35" t="n">
        <v>15</v>
      </c>
      <c r="B592" s="39" t="s">
        <v>8</v>
      </c>
      <c r="C592" s="121" t="s">
        <v>424</v>
      </c>
      <c r="D592" s="41" t="s">
        <v>10</v>
      </c>
      <c r="E592" s="42" t="n">
        <v>250</v>
      </c>
      <c r="F592" s="148" t="n">
        <v>15</v>
      </c>
      <c r="G592" s="39" t="s">
        <v>8</v>
      </c>
      <c r="H592" s="44" t="n">
        <v>8793089</v>
      </c>
      <c r="I592" s="41" t="s">
        <v>10</v>
      </c>
      <c r="J592" s="42" t="n">
        <v>750</v>
      </c>
      <c r="K592" s="35" t="n">
        <v>15</v>
      </c>
      <c r="L592" s="39" t="s">
        <v>8</v>
      </c>
      <c r="M592" s="44" t="n">
        <v>2749382</v>
      </c>
      <c r="N592" s="41" t="s">
        <v>10</v>
      </c>
      <c r="O592" s="46" t="n">
        <v>275</v>
      </c>
      <c r="P592" s="113"/>
      <c r="Q592" s="9"/>
      <c r="R592" s="38"/>
      <c r="X592" s="38"/>
    </row>
    <row r="593" s="37" customFormat="true" ht="23.45" hidden="false" customHeight="true" outlineLevel="0" collapsed="false">
      <c r="A593" s="35" t="n">
        <v>16</v>
      </c>
      <c r="B593" s="39" t="s">
        <v>8</v>
      </c>
      <c r="C593" s="121" t="s">
        <v>425</v>
      </c>
      <c r="D593" s="41" t="s">
        <v>10</v>
      </c>
      <c r="E593" s="42" t="n">
        <v>250</v>
      </c>
      <c r="F593" s="148" t="n">
        <v>16</v>
      </c>
      <c r="G593" s="39" t="s">
        <v>8</v>
      </c>
      <c r="H593" s="44" t="n">
        <v>2750498</v>
      </c>
      <c r="I593" s="41" t="s">
        <v>10</v>
      </c>
      <c r="J593" s="42" t="n">
        <v>500</v>
      </c>
      <c r="K593" s="35" t="n">
        <v>16</v>
      </c>
      <c r="L593" s="39" t="s">
        <v>8</v>
      </c>
      <c r="M593" s="44" t="n">
        <v>2749383</v>
      </c>
      <c r="N593" s="41" t="s">
        <v>10</v>
      </c>
      <c r="O593" s="46" t="n">
        <v>325</v>
      </c>
      <c r="P593" s="113"/>
      <c r="Q593" s="9"/>
      <c r="R593" s="38"/>
      <c r="X593" s="38"/>
    </row>
    <row r="594" s="37" customFormat="true" ht="23.45" hidden="false" customHeight="true" outlineLevel="0" collapsed="false">
      <c r="A594" s="35" t="n">
        <v>17</v>
      </c>
      <c r="B594" s="39" t="s">
        <v>8</v>
      </c>
      <c r="C594" s="121" t="s">
        <v>426</v>
      </c>
      <c r="D594" s="41" t="s">
        <v>10</v>
      </c>
      <c r="E594" s="42" t="n">
        <v>275</v>
      </c>
      <c r="F594" s="148" t="n">
        <v>17</v>
      </c>
      <c r="G594" s="39" t="s">
        <v>8</v>
      </c>
      <c r="H594" s="44" t="n">
        <v>8794898</v>
      </c>
      <c r="I594" s="41" t="s">
        <v>10</v>
      </c>
      <c r="J594" s="42" t="n">
        <v>1000</v>
      </c>
      <c r="K594" s="35" t="n">
        <v>17</v>
      </c>
      <c r="L594" s="39" t="s">
        <v>8</v>
      </c>
      <c r="M594" s="44" t="n">
        <v>8794083</v>
      </c>
      <c r="N594" s="41" t="s">
        <v>10</v>
      </c>
      <c r="O594" s="46" t="n">
        <v>275</v>
      </c>
      <c r="P594" s="113"/>
      <c r="Q594" s="9"/>
      <c r="R594" s="38"/>
      <c r="X594" s="38"/>
    </row>
    <row r="595" s="37" customFormat="true" ht="23.45" hidden="false" customHeight="true" outlineLevel="0" collapsed="false">
      <c r="A595" s="35" t="n">
        <v>18</v>
      </c>
      <c r="B595" s="39" t="s">
        <v>8</v>
      </c>
      <c r="C595" s="121" t="s">
        <v>427</v>
      </c>
      <c r="D595" s="41" t="s">
        <v>10</v>
      </c>
      <c r="E595" s="42" t="n">
        <v>250</v>
      </c>
      <c r="F595" s="148" t="n">
        <v>18</v>
      </c>
      <c r="G595" s="39" t="s">
        <v>8</v>
      </c>
      <c r="H595" s="44" t="n">
        <v>2749139</v>
      </c>
      <c r="I595" s="41" t="s">
        <v>10</v>
      </c>
      <c r="J595" s="42" t="n">
        <v>425</v>
      </c>
      <c r="K595" s="35" t="n">
        <v>18</v>
      </c>
      <c r="L595" s="39" t="s">
        <v>8</v>
      </c>
      <c r="M595" s="44" t="n">
        <v>2749384</v>
      </c>
      <c r="N595" s="41" t="s">
        <v>10</v>
      </c>
      <c r="O595" s="46" t="n">
        <v>275</v>
      </c>
      <c r="P595" s="113"/>
      <c r="Q595" s="9"/>
      <c r="R595" s="38"/>
      <c r="X595" s="38"/>
    </row>
    <row r="596" s="37" customFormat="true" ht="23.45" hidden="false" customHeight="true" outlineLevel="0" collapsed="false">
      <c r="A596" s="35" t="n">
        <v>19</v>
      </c>
      <c r="B596" s="39" t="s">
        <v>252</v>
      </c>
      <c r="C596" s="121" t="n">
        <v>574708</v>
      </c>
      <c r="D596" s="41" t="s">
        <v>10</v>
      </c>
      <c r="E596" s="42" t="n">
        <v>250</v>
      </c>
      <c r="F596" s="148" t="n">
        <v>19</v>
      </c>
      <c r="G596" s="39" t="s">
        <v>8</v>
      </c>
      <c r="H596" s="44" t="n">
        <v>2750339</v>
      </c>
      <c r="I596" s="41" t="s">
        <v>10</v>
      </c>
      <c r="J596" s="42" t="n">
        <v>425</v>
      </c>
      <c r="K596" s="35" t="n">
        <v>19</v>
      </c>
      <c r="L596" s="39" t="s">
        <v>8</v>
      </c>
      <c r="M596" s="44" t="n">
        <v>2749784</v>
      </c>
      <c r="N596" s="41" t="s">
        <v>10</v>
      </c>
      <c r="O596" s="46" t="n">
        <v>275</v>
      </c>
      <c r="P596" s="150"/>
      <c r="Q596" s="9"/>
      <c r="R596" s="38"/>
      <c r="X596" s="38"/>
    </row>
    <row r="597" s="37" customFormat="true" ht="23.45" hidden="false" customHeight="true" outlineLevel="0" collapsed="false">
      <c r="A597" s="35" t="n">
        <v>20</v>
      </c>
      <c r="B597" s="39" t="s">
        <v>8</v>
      </c>
      <c r="C597" s="121" t="s">
        <v>428</v>
      </c>
      <c r="D597" s="41" t="s">
        <v>10</v>
      </c>
      <c r="E597" s="42" t="n">
        <v>250</v>
      </c>
      <c r="F597" s="148" t="n">
        <v>20</v>
      </c>
      <c r="G597" s="39" t="s">
        <v>252</v>
      </c>
      <c r="H597" s="44" t="n">
        <v>793739</v>
      </c>
      <c r="I597" s="41" t="s">
        <v>10</v>
      </c>
      <c r="J597" s="42" t="n">
        <v>1100</v>
      </c>
      <c r="K597" s="35" t="n">
        <v>20</v>
      </c>
      <c r="L597" s="39" t="s">
        <v>8</v>
      </c>
      <c r="M597" s="44" t="n">
        <v>8793784</v>
      </c>
      <c r="N597" s="41" t="s">
        <v>10</v>
      </c>
      <c r="O597" s="46" t="n">
        <v>275</v>
      </c>
      <c r="P597" s="113"/>
      <c r="Q597" s="9"/>
      <c r="R597" s="38"/>
      <c r="X597" s="38"/>
    </row>
    <row r="598" s="37" customFormat="true" ht="23.45" hidden="false" customHeight="true" outlineLevel="0" collapsed="false">
      <c r="A598" s="35" t="n">
        <v>21</v>
      </c>
      <c r="B598" s="39" t="s">
        <v>8</v>
      </c>
      <c r="C598" s="121" t="s">
        <v>429</v>
      </c>
      <c r="D598" s="41" t="s">
        <v>10</v>
      </c>
      <c r="E598" s="42" t="n">
        <v>250</v>
      </c>
      <c r="F598" s="148" t="n">
        <v>21</v>
      </c>
      <c r="G598" s="39" t="s">
        <v>8</v>
      </c>
      <c r="H598" s="44" t="n">
        <v>8794239</v>
      </c>
      <c r="I598" s="41" t="s">
        <v>10</v>
      </c>
      <c r="J598" s="42" t="n">
        <v>425</v>
      </c>
      <c r="K598" s="35" t="n">
        <v>21</v>
      </c>
      <c r="L598" s="39" t="s">
        <v>8</v>
      </c>
      <c r="M598" s="44" t="n">
        <v>8793184</v>
      </c>
      <c r="N598" s="41" t="s">
        <v>10</v>
      </c>
      <c r="O598" s="46" t="n">
        <v>275</v>
      </c>
      <c r="P598" s="113"/>
      <c r="Q598" s="9"/>
      <c r="R598" s="38"/>
      <c r="X598" s="38"/>
    </row>
    <row r="599" s="37" customFormat="true" ht="23.45" hidden="false" customHeight="true" outlineLevel="0" collapsed="false">
      <c r="A599" s="35" t="n">
        <v>22</v>
      </c>
      <c r="B599" s="39" t="s">
        <v>8</v>
      </c>
      <c r="C599" s="121" t="s">
        <v>430</v>
      </c>
      <c r="D599" s="41" t="s">
        <v>10</v>
      </c>
      <c r="E599" s="42" t="n">
        <v>250</v>
      </c>
      <c r="F599" s="148" t="n">
        <v>22</v>
      </c>
      <c r="G599" s="39" t="s">
        <v>25</v>
      </c>
      <c r="H599" s="44" t="s">
        <v>431</v>
      </c>
      <c r="I599" s="41" t="s">
        <v>10</v>
      </c>
      <c r="J599" s="42" t="n">
        <v>1500</v>
      </c>
      <c r="K599" s="35" t="n">
        <v>22</v>
      </c>
      <c r="L599" s="39" t="s">
        <v>8</v>
      </c>
      <c r="M599" s="44" t="n">
        <v>2749684</v>
      </c>
      <c r="N599" s="41" t="s">
        <v>10</v>
      </c>
      <c r="O599" s="46" t="n">
        <v>275</v>
      </c>
      <c r="P599" s="113"/>
      <c r="Q599" s="9"/>
      <c r="R599" s="38"/>
      <c r="X599" s="38"/>
    </row>
    <row r="600" s="37" customFormat="true" ht="23.45" hidden="false" customHeight="true" outlineLevel="0" collapsed="false">
      <c r="A600" s="35" t="n">
        <v>23</v>
      </c>
      <c r="B600" s="39" t="s">
        <v>252</v>
      </c>
      <c r="C600" s="121" t="n">
        <v>574709</v>
      </c>
      <c r="D600" s="41" t="s">
        <v>10</v>
      </c>
      <c r="E600" s="42" t="n">
        <v>250</v>
      </c>
      <c r="F600" s="148" t="n">
        <v>23</v>
      </c>
      <c r="G600" s="39" t="s">
        <v>11</v>
      </c>
      <c r="H600" s="44" t="n">
        <v>2832980</v>
      </c>
      <c r="I600" s="41" t="s">
        <v>10</v>
      </c>
      <c r="J600" s="42" t="n">
        <v>250</v>
      </c>
      <c r="K600" s="35" t="n">
        <v>23</v>
      </c>
      <c r="L600" s="39" t="s">
        <v>8</v>
      </c>
      <c r="M600" s="44" t="n">
        <v>2749584</v>
      </c>
      <c r="N600" s="41" t="s">
        <v>10</v>
      </c>
      <c r="O600" s="46" t="n">
        <v>275</v>
      </c>
      <c r="P600" s="113"/>
      <c r="Q600" s="9"/>
      <c r="R600" s="38"/>
      <c r="X600" s="38"/>
    </row>
    <row r="601" s="37" customFormat="true" ht="23.45" hidden="false" customHeight="true" outlineLevel="0" collapsed="false">
      <c r="A601" s="35" t="n">
        <v>24</v>
      </c>
      <c r="B601" s="39" t="s">
        <v>8</v>
      </c>
      <c r="C601" s="121" t="s">
        <v>432</v>
      </c>
      <c r="D601" s="41" t="s">
        <v>10</v>
      </c>
      <c r="E601" s="42" t="n">
        <v>275</v>
      </c>
      <c r="F601" s="148" t="n">
        <v>24</v>
      </c>
      <c r="G601" s="29" t="s">
        <v>25</v>
      </c>
      <c r="H601" s="34" t="n">
        <v>82833678</v>
      </c>
      <c r="I601" s="31" t="s">
        <v>10</v>
      </c>
      <c r="J601" s="32" t="n">
        <v>700</v>
      </c>
      <c r="K601" s="35" t="n">
        <v>24</v>
      </c>
      <c r="L601" s="39" t="s">
        <v>8</v>
      </c>
      <c r="M601" s="44" t="n">
        <v>2749885</v>
      </c>
      <c r="N601" s="41" t="s">
        <v>10</v>
      </c>
      <c r="O601" s="46" t="n">
        <v>325</v>
      </c>
      <c r="P601" s="113"/>
      <c r="Q601" s="9"/>
      <c r="R601" s="38"/>
      <c r="X601" s="38"/>
    </row>
    <row r="602" s="37" customFormat="true" ht="23.45" hidden="false" customHeight="true" outlineLevel="0" collapsed="false">
      <c r="A602" s="35" t="n">
        <v>25</v>
      </c>
      <c r="B602" s="39" t="s">
        <v>8</v>
      </c>
      <c r="C602" s="121" t="s">
        <v>433</v>
      </c>
      <c r="D602" s="41" t="s">
        <v>10</v>
      </c>
      <c r="E602" s="42" t="n">
        <v>250</v>
      </c>
      <c r="F602" s="148" t="n">
        <v>25</v>
      </c>
      <c r="G602" s="39" t="s">
        <v>11</v>
      </c>
      <c r="H602" s="44" t="n">
        <v>8391890</v>
      </c>
      <c r="I602" s="41" t="s">
        <v>10</v>
      </c>
      <c r="J602" s="42" t="n">
        <v>275</v>
      </c>
      <c r="K602" s="35" t="n">
        <v>25</v>
      </c>
      <c r="L602" s="39" t="s">
        <v>8</v>
      </c>
      <c r="M602" s="44" t="n">
        <v>8794085</v>
      </c>
      <c r="N602" s="41" t="s">
        <v>10</v>
      </c>
      <c r="O602" s="46" t="n">
        <v>275</v>
      </c>
      <c r="P602" s="113"/>
      <c r="R602" s="38"/>
      <c r="X602" s="38"/>
    </row>
    <row r="603" s="37" customFormat="true" ht="23.45" hidden="false" customHeight="true" outlineLevel="0" collapsed="false">
      <c r="A603" s="35" t="n">
        <v>26</v>
      </c>
      <c r="B603" s="39" t="s">
        <v>8</v>
      </c>
      <c r="C603" s="121" t="s">
        <v>434</v>
      </c>
      <c r="D603" s="41" t="s">
        <v>10</v>
      </c>
      <c r="E603" s="42" t="n">
        <v>275</v>
      </c>
      <c r="F603" s="148" t="n">
        <v>26</v>
      </c>
      <c r="G603" s="39" t="s">
        <v>8</v>
      </c>
      <c r="H603" s="44" t="s">
        <v>435</v>
      </c>
      <c r="I603" s="41" t="s">
        <v>10</v>
      </c>
      <c r="J603" s="42" t="n">
        <v>700</v>
      </c>
      <c r="K603" s="35" t="n">
        <v>26</v>
      </c>
      <c r="L603" s="39" t="s">
        <v>8</v>
      </c>
      <c r="M603" s="44" t="n">
        <v>2749685</v>
      </c>
      <c r="N603" s="41" t="s">
        <v>10</v>
      </c>
      <c r="O603" s="42" t="n">
        <v>325</v>
      </c>
      <c r="P603" s="113"/>
      <c r="R603" s="38"/>
      <c r="X603" s="38"/>
    </row>
    <row r="604" s="37" customFormat="true" ht="23.45" hidden="false" customHeight="true" outlineLevel="0" collapsed="false">
      <c r="A604" s="35" t="n">
        <v>27</v>
      </c>
      <c r="B604" s="39" t="s">
        <v>8</v>
      </c>
      <c r="C604" s="44" t="n">
        <v>8793539</v>
      </c>
      <c r="D604" s="41" t="s">
        <v>10</v>
      </c>
      <c r="E604" s="42" t="n">
        <v>750</v>
      </c>
      <c r="F604" s="148" t="n">
        <v>27</v>
      </c>
      <c r="G604" s="39" t="s">
        <v>8</v>
      </c>
      <c r="H604" s="44" t="n">
        <v>2461691</v>
      </c>
      <c r="I604" s="41" t="s">
        <v>10</v>
      </c>
      <c r="J604" s="42" t="n">
        <v>275</v>
      </c>
      <c r="K604" s="35" t="n">
        <v>27</v>
      </c>
      <c r="L604" s="39" t="s">
        <v>8</v>
      </c>
      <c r="M604" s="44" t="n">
        <v>8794885</v>
      </c>
      <c r="N604" s="41" t="s">
        <v>10</v>
      </c>
      <c r="O604" s="42" t="n">
        <v>275</v>
      </c>
      <c r="P604" s="113"/>
      <c r="R604" s="38"/>
      <c r="X604" s="38"/>
    </row>
    <row r="605" s="37" customFormat="true" ht="23.45" hidden="false" customHeight="true" outlineLevel="0" collapsed="false">
      <c r="A605" s="35" t="n">
        <v>28</v>
      </c>
      <c r="B605" s="39" t="s">
        <v>8</v>
      </c>
      <c r="C605" s="44" t="n">
        <v>8794839</v>
      </c>
      <c r="D605" s="41" t="s">
        <v>10</v>
      </c>
      <c r="E605" s="42" t="n">
        <v>425</v>
      </c>
      <c r="F605" s="148" t="n">
        <v>28</v>
      </c>
      <c r="G605" s="39" t="s">
        <v>8</v>
      </c>
      <c r="H605" s="44" t="n">
        <v>2924491</v>
      </c>
      <c r="I605" s="41" t="s">
        <v>10</v>
      </c>
      <c r="J605" s="42" t="n">
        <v>275</v>
      </c>
      <c r="K605" s="35" t="n">
        <v>28</v>
      </c>
      <c r="L605" s="39" t="s">
        <v>8</v>
      </c>
      <c r="M605" s="44" t="n">
        <v>8794485</v>
      </c>
      <c r="N605" s="41" t="s">
        <v>10</v>
      </c>
      <c r="O605" s="42" t="n">
        <v>275</v>
      </c>
      <c r="P605" s="113"/>
      <c r="R605" s="38"/>
      <c r="X605" s="38"/>
    </row>
    <row r="606" s="37" customFormat="true" ht="23.45" hidden="false" customHeight="true" outlineLevel="0" collapsed="false">
      <c r="A606" s="35" t="n">
        <v>29</v>
      </c>
      <c r="B606" s="39" t="s">
        <v>8</v>
      </c>
      <c r="C606" s="44" t="n">
        <v>8793335</v>
      </c>
      <c r="D606" s="41" t="s">
        <v>10</v>
      </c>
      <c r="E606" s="42" t="n">
        <v>600</v>
      </c>
      <c r="F606" s="148" t="n">
        <v>29</v>
      </c>
      <c r="G606" s="39" t="s">
        <v>8</v>
      </c>
      <c r="H606" s="44" t="n">
        <v>2660191</v>
      </c>
      <c r="I606" s="41" t="s">
        <v>10</v>
      </c>
      <c r="J606" s="42" t="n">
        <v>325</v>
      </c>
      <c r="K606" s="35" t="n">
        <v>29</v>
      </c>
      <c r="L606" s="39" t="s">
        <v>8</v>
      </c>
      <c r="M606" s="44" t="n">
        <v>2750087</v>
      </c>
      <c r="N606" s="41" t="s">
        <v>10</v>
      </c>
      <c r="O606" s="42" t="n">
        <v>275</v>
      </c>
      <c r="P606" s="113"/>
      <c r="R606" s="38"/>
      <c r="X606" s="38"/>
    </row>
    <row r="607" s="37" customFormat="true" ht="23.45" hidden="false" customHeight="true" outlineLevel="0" collapsed="false">
      <c r="A607" s="35" t="n">
        <v>30</v>
      </c>
      <c r="B607" s="39" t="s">
        <v>8</v>
      </c>
      <c r="C607" s="44" t="s">
        <v>436</v>
      </c>
      <c r="D607" s="41" t="s">
        <v>10</v>
      </c>
      <c r="E607" s="42" t="n">
        <v>500</v>
      </c>
      <c r="F607" s="148" t="n">
        <v>30</v>
      </c>
      <c r="G607" s="39" t="s">
        <v>8</v>
      </c>
      <c r="H607" s="44" t="s">
        <v>437</v>
      </c>
      <c r="I607" s="41" t="s">
        <v>10</v>
      </c>
      <c r="J607" s="42" t="n">
        <v>600</v>
      </c>
      <c r="K607" s="35" t="n">
        <v>30</v>
      </c>
      <c r="L607" s="39" t="s">
        <v>8</v>
      </c>
      <c r="M607" s="44" t="n">
        <v>2750287</v>
      </c>
      <c r="N607" s="41" t="s">
        <v>10</v>
      </c>
      <c r="O607" s="42" t="n">
        <v>325</v>
      </c>
      <c r="P607" s="113"/>
      <c r="R607" s="38"/>
      <c r="X607" s="38"/>
    </row>
    <row r="608" s="37" customFormat="true" ht="23.45" hidden="false" customHeight="true" outlineLevel="0" collapsed="false">
      <c r="A608" s="35" t="n">
        <v>31</v>
      </c>
      <c r="B608" s="39" t="s">
        <v>8</v>
      </c>
      <c r="C608" s="44" t="n">
        <v>8794285</v>
      </c>
      <c r="D608" s="41" t="s">
        <v>10</v>
      </c>
      <c r="E608" s="42" t="n">
        <v>275</v>
      </c>
      <c r="F608" s="148" t="n">
        <v>31</v>
      </c>
      <c r="G608" s="39" t="s">
        <v>11</v>
      </c>
      <c r="H608" s="44" t="n">
        <v>8625895</v>
      </c>
      <c r="I608" s="41" t="s">
        <v>10</v>
      </c>
      <c r="J608" s="42" t="n">
        <v>275</v>
      </c>
      <c r="K608" s="35" t="n">
        <v>31</v>
      </c>
      <c r="L608" s="54" t="s">
        <v>11</v>
      </c>
      <c r="M608" s="55" t="n">
        <v>7045865</v>
      </c>
      <c r="N608" s="56" t="s">
        <v>10</v>
      </c>
      <c r="O608" s="57" t="n">
        <v>250</v>
      </c>
      <c r="P608" s="113"/>
      <c r="R608" s="38"/>
      <c r="X608" s="38"/>
    </row>
    <row r="609" s="37" customFormat="true" ht="23.45" hidden="false" customHeight="true" outlineLevel="0" collapsed="false">
      <c r="A609" s="35" t="n">
        <v>32</v>
      </c>
      <c r="B609" s="39" t="s">
        <v>11</v>
      </c>
      <c r="C609" s="44" t="n">
        <v>8650797</v>
      </c>
      <c r="D609" s="41" t="s">
        <v>10</v>
      </c>
      <c r="E609" s="42" t="n">
        <v>425</v>
      </c>
      <c r="F609" s="151" t="n">
        <v>32</v>
      </c>
      <c r="G609" s="84" t="s">
        <v>11</v>
      </c>
      <c r="H609" s="85" t="n">
        <v>7035735</v>
      </c>
      <c r="I609" s="86" t="s">
        <v>10</v>
      </c>
      <c r="J609" s="87" t="n">
        <v>425</v>
      </c>
      <c r="K609" s="35" t="n">
        <v>32</v>
      </c>
      <c r="L609" s="54" t="s">
        <v>11</v>
      </c>
      <c r="M609" s="55" t="n">
        <v>7046065</v>
      </c>
      <c r="N609" s="56" t="s">
        <v>10</v>
      </c>
      <c r="O609" s="57" t="n">
        <v>275</v>
      </c>
      <c r="P609" s="113"/>
      <c r="R609" s="38"/>
      <c r="X609" s="38"/>
    </row>
    <row r="610" s="37" customFormat="true" ht="23.45" hidden="false" customHeight="true" outlineLevel="0" collapsed="false">
      <c r="A610" s="35" t="n">
        <v>33</v>
      </c>
      <c r="B610" s="39" t="s">
        <v>11</v>
      </c>
      <c r="C610" s="44" t="n">
        <v>8648997</v>
      </c>
      <c r="D610" s="41" t="s">
        <v>10</v>
      </c>
      <c r="E610" s="42" t="n">
        <v>325</v>
      </c>
      <c r="F610" s="148" t="n">
        <v>33</v>
      </c>
      <c r="G610" s="54" t="s">
        <v>11</v>
      </c>
      <c r="H610" s="55" t="n">
        <v>7038135</v>
      </c>
      <c r="I610" s="56" t="s">
        <v>10</v>
      </c>
      <c r="J610" s="57" t="n">
        <v>275</v>
      </c>
      <c r="K610" s="35" t="n">
        <v>33</v>
      </c>
      <c r="L610" s="54" t="s">
        <v>11</v>
      </c>
      <c r="M610" s="55" t="n">
        <v>7044265</v>
      </c>
      <c r="N610" s="56" t="s">
        <v>10</v>
      </c>
      <c r="O610" s="57" t="n">
        <v>250</v>
      </c>
      <c r="P610" s="113"/>
      <c r="R610" s="38"/>
      <c r="X610" s="38"/>
    </row>
    <row r="611" s="37" customFormat="true" ht="23.45" hidden="false" customHeight="true" outlineLevel="0" collapsed="false">
      <c r="A611" s="35" t="n">
        <v>34</v>
      </c>
      <c r="B611" s="54" t="s">
        <v>11</v>
      </c>
      <c r="C611" s="55" t="n">
        <v>7046264</v>
      </c>
      <c r="D611" s="56" t="s">
        <v>10</v>
      </c>
      <c r="E611" s="57" t="n">
        <v>275</v>
      </c>
      <c r="F611" s="148" t="n">
        <v>34</v>
      </c>
      <c r="G611" s="54" t="s">
        <v>11</v>
      </c>
      <c r="H611" s="55" t="n">
        <v>7043835</v>
      </c>
      <c r="I611" s="56" t="s">
        <v>10</v>
      </c>
      <c r="J611" s="57" t="n">
        <v>275</v>
      </c>
      <c r="K611" s="35" t="n">
        <v>34</v>
      </c>
      <c r="L611" s="54" t="s">
        <v>11</v>
      </c>
      <c r="M611" s="55" t="n">
        <v>7037365</v>
      </c>
      <c r="N611" s="56" t="s">
        <v>10</v>
      </c>
      <c r="O611" s="57" t="n">
        <v>250</v>
      </c>
      <c r="P611" s="113"/>
      <c r="R611" s="38"/>
      <c r="X611" s="38"/>
    </row>
    <row r="612" s="37" customFormat="true" ht="23.45" hidden="false" customHeight="true" outlineLevel="0" collapsed="false">
      <c r="A612" s="35" t="n">
        <v>35</v>
      </c>
      <c r="B612" s="54" t="s">
        <v>11</v>
      </c>
      <c r="C612" s="55" t="n">
        <v>7041215</v>
      </c>
      <c r="D612" s="56" t="s">
        <v>10</v>
      </c>
      <c r="E612" s="57" t="n">
        <v>275</v>
      </c>
      <c r="F612" s="148" t="n">
        <v>35</v>
      </c>
      <c r="G612" s="54" t="s">
        <v>11</v>
      </c>
      <c r="H612" s="55" t="n">
        <v>7046235</v>
      </c>
      <c r="I612" s="56" t="s">
        <v>10</v>
      </c>
      <c r="J612" s="57" t="n">
        <v>250</v>
      </c>
      <c r="K612" s="35" t="n">
        <v>35</v>
      </c>
      <c r="L612" s="54" t="s">
        <v>11</v>
      </c>
      <c r="M612" s="55" t="n">
        <v>7040865</v>
      </c>
      <c r="N612" s="56" t="s">
        <v>10</v>
      </c>
      <c r="O612" s="57" t="n">
        <v>275</v>
      </c>
      <c r="P612" s="113"/>
      <c r="R612" s="38"/>
      <c r="X612" s="38"/>
    </row>
    <row r="613" s="37" customFormat="true" ht="23.45" hidden="false" customHeight="true" outlineLevel="0" collapsed="false">
      <c r="A613" s="35" t="n">
        <v>36</v>
      </c>
      <c r="B613" s="54" t="s">
        <v>11</v>
      </c>
      <c r="C613" s="55" t="n">
        <v>7042115</v>
      </c>
      <c r="D613" s="56" t="s">
        <v>10</v>
      </c>
      <c r="E613" s="57" t="n">
        <v>275</v>
      </c>
      <c r="F613" s="151" t="n">
        <v>36</v>
      </c>
      <c r="G613" s="84" t="s">
        <v>11</v>
      </c>
      <c r="H613" s="85" t="n">
        <v>7043345</v>
      </c>
      <c r="I613" s="86" t="s">
        <v>10</v>
      </c>
      <c r="J613" s="87" t="n">
        <v>425</v>
      </c>
      <c r="K613" s="35" t="n">
        <v>36</v>
      </c>
      <c r="L613" s="54" t="s">
        <v>11</v>
      </c>
      <c r="M613" s="55" t="n">
        <v>7046321</v>
      </c>
      <c r="N613" s="56" t="s">
        <v>10</v>
      </c>
      <c r="O613" s="57" t="n">
        <v>275</v>
      </c>
      <c r="P613" s="113"/>
      <c r="R613" s="38"/>
      <c r="X613" s="38"/>
    </row>
    <row r="614" s="37" customFormat="true" ht="23.45" hidden="false" customHeight="true" outlineLevel="0" collapsed="false">
      <c r="A614" s="35" t="n">
        <v>37</v>
      </c>
      <c r="B614" s="54" t="s">
        <v>11</v>
      </c>
      <c r="C614" s="55" t="n">
        <v>7042025</v>
      </c>
      <c r="D614" s="56" t="s">
        <v>10</v>
      </c>
      <c r="E614" s="57" t="n">
        <v>275</v>
      </c>
      <c r="F614" s="148" t="n">
        <v>37</v>
      </c>
      <c r="G614" s="54" t="s">
        <v>11</v>
      </c>
      <c r="H614" s="55" t="n">
        <v>7043765</v>
      </c>
      <c r="I614" s="56" t="s">
        <v>10</v>
      </c>
      <c r="J614" s="57" t="n">
        <v>275</v>
      </c>
      <c r="K614" s="35" t="n">
        <v>37</v>
      </c>
      <c r="L614" s="54" t="s">
        <v>11</v>
      </c>
      <c r="M614" s="55" t="n">
        <v>7043321</v>
      </c>
      <c r="N614" s="56" t="s">
        <v>10</v>
      </c>
      <c r="O614" s="57" t="n">
        <v>275</v>
      </c>
      <c r="P614" s="113"/>
      <c r="R614" s="38"/>
      <c r="X614" s="38"/>
    </row>
    <row r="615" s="37" customFormat="true" ht="24.95" hidden="false" customHeight="true" outlineLevel="0" collapsed="false">
      <c r="A615" s="35" t="n">
        <v>38</v>
      </c>
      <c r="B615" s="54" t="s">
        <v>11</v>
      </c>
      <c r="C615" s="55" t="n">
        <v>7039825</v>
      </c>
      <c r="D615" s="56" t="s">
        <v>10</v>
      </c>
      <c r="E615" s="57" t="n">
        <v>250</v>
      </c>
      <c r="F615" s="148" t="n">
        <v>38</v>
      </c>
      <c r="G615" s="54" t="s">
        <v>11</v>
      </c>
      <c r="H615" s="55" t="n">
        <v>7038965</v>
      </c>
      <c r="I615" s="56" t="s">
        <v>10</v>
      </c>
      <c r="J615" s="57" t="n">
        <v>250</v>
      </c>
      <c r="K615" s="35" t="n">
        <v>38</v>
      </c>
      <c r="L615" s="54" t="s">
        <v>11</v>
      </c>
      <c r="M615" s="55" t="n">
        <v>7037321</v>
      </c>
      <c r="N615" s="56" t="s">
        <v>10</v>
      </c>
      <c r="O615" s="57" t="n">
        <v>275</v>
      </c>
      <c r="P615" s="113"/>
      <c r="R615" s="38"/>
      <c r="X615" s="38"/>
    </row>
    <row r="616" s="145" customFormat="true" ht="24.95" hidden="false" customHeight="true" outlineLevel="0" collapsed="false">
      <c r="A616" s="35" t="n">
        <v>39</v>
      </c>
      <c r="B616" s="54" t="s">
        <v>11</v>
      </c>
      <c r="C616" s="55" t="n">
        <v>7042825</v>
      </c>
      <c r="D616" s="56" t="s">
        <v>10</v>
      </c>
      <c r="E616" s="57" t="n">
        <v>275</v>
      </c>
      <c r="F616" s="148" t="n">
        <v>39</v>
      </c>
      <c r="G616" s="54" t="s">
        <v>11</v>
      </c>
      <c r="H616" s="55" t="n">
        <v>7037065</v>
      </c>
      <c r="I616" s="56" t="s">
        <v>10</v>
      </c>
      <c r="J616" s="57" t="n">
        <v>250</v>
      </c>
      <c r="K616" s="35" t="n">
        <v>39</v>
      </c>
      <c r="L616" s="54" t="s">
        <v>11</v>
      </c>
      <c r="M616" s="55" t="n">
        <v>7035321</v>
      </c>
      <c r="N616" s="56" t="s">
        <v>10</v>
      </c>
      <c r="O616" s="57" t="n">
        <v>275</v>
      </c>
      <c r="P616" s="113"/>
      <c r="Q616" s="37"/>
      <c r="R616" s="152"/>
      <c r="X616" s="152"/>
    </row>
    <row r="617" customFormat="false" ht="29.25" hidden="false" customHeight="true" outlineLevel="0" collapsed="false">
      <c r="A617" s="35" t="n">
        <v>40</v>
      </c>
      <c r="B617" s="54" t="s">
        <v>11</v>
      </c>
      <c r="C617" s="55" t="n">
        <v>7045635</v>
      </c>
      <c r="D617" s="56" t="s">
        <v>10</v>
      </c>
      <c r="E617" s="57" t="n">
        <v>275</v>
      </c>
      <c r="F617" s="148" t="n">
        <v>40</v>
      </c>
      <c r="G617" s="54" t="s">
        <v>11</v>
      </c>
      <c r="H617" s="55" t="n">
        <v>7045365</v>
      </c>
      <c r="I617" s="56" t="s">
        <v>10</v>
      </c>
      <c r="J617" s="57" t="n">
        <v>250</v>
      </c>
      <c r="K617" s="35" t="n">
        <v>40</v>
      </c>
      <c r="L617" s="54" t="s">
        <v>11</v>
      </c>
      <c r="M617" s="55" t="n">
        <v>7043031</v>
      </c>
      <c r="N617" s="56" t="s">
        <v>10</v>
      </c>
      <c r="O617" s="57" t="n">
        <v>275</v>
      </c>
      <c r="P617" s="113"/>
      <c r="Q617" s="37"/>
    </row>
    <row r="618" s="147" customFormat="true" ht="23.45" hidden="false" customHeight="true" outlineLevel="0" collapsed="false">
      <c r="A618" s="72" t="s">
        <v>438</v>
      </c>
      <c r="B618" s="72"/>
      <c r="C618" s="72"/>
      <c r="D618" s="72"/>
      <c r="E618" s="72"/>
      <c r="F618" s="137" t="s">
        <v>439</v>
      </c>
      <c r="G618" s="137"/>
      <c r="H618" s="137"/>
      <c r="I618" s="137"/>
      <c r="J618" s="137"/>
      <c r="K618" s="72" t="s">
        <v>440</v>
      </c>
      <c r="L618" s="72"/>
      <c r="M618" s="72"/>
      <c r="N618" s="72"/>
      <c r="O618" s="72"/>
      <c r="P618" s="113"/>
      <c r="Q618" s="37"/>
      <c r="R618" s="153"/>
      <c r="X618" s="153"/>
    </row>
    <row r="619" s="26" customFormat="true" ht="27.75" hidden="false" customHeight="true" outlineLevel="0" collapsed="false">
      <c r="A619" s="148" t="n">
        <v>1</v>
      </c>
      <c r="B619" s="39" t="s">
        <v>8</v>
      </c>
      <c r="C619" s="44" t="n">
        <v>2750290</v>
      </c>
      <c r="D619" s="41" t="s">
        <v>10</v>
      </c>
      <c r="E619" s="42" t="n">
        <v>275</v>
      </c>
      <c r="F619" s="148" t="n">
        <v>1</v>
      </c>
      <c r="G619" s="39" t="s">
        <v>8</v>
      </c>
      <c r="H619" s="44" t="n">
        <v>2749770</v>
      </c>
      <c r="I619" s="41" t="s">
        <v>10</v>
      </c>
      <c r="J619" s="77" t="n">
        <v>250</v>
      </c>
      <c r="K619" s="148" t="n">
        <v>1</v>
      </c>
      <c r="L619" s="39" t="s">
        <v>8</v>
      </c>
      <c r="M619" s="44" t="n">
        <v>2750300</v>
      </c>
      <c r="N619" s="41" t="s">
        <v>10</v>
      </c>
      <c r="O619" s="42" t="n">
        <v>250</v>
      </c>
      <c r="P619" s="113"/>
      <c r="Q619" s="37"/>
      <c r="R619" s="27"/>
      <c r="X619" s="27"/>
    </row>
    <row r="620" s="37" customFormat="true" ht="23.45" hidden="false" customHeight="true" outlineLevel="0" collapsed="false">
      <c r="A620" s="148" t="n">
        <v>2</v>
      </c>
      <c r="B620" s="39" t="s">
        <v>8</v>
      </c>
      <c r="C620" s="44" t="n">
        <v>8794890</v>
      </c>
      <c r="D620" s="41" t="s">
        <v>10</v>
      </c>
      <c r="E620" s="42" t="n">
        <v>250</v>
      </c>
      <c r="F620" s="148" t="n">
        <v>2</v>
      </c>
      <c r="G620" s="39" t="s">
        <v>8</v>
      </c>
      <c r="H620" s="44" t="n">
        <v>2749870</v>
      </c>
      <c r="I620" s="41" t="s">
        <v>10</v>
      </c>
      <c r="J620" s="77" t="n">
        <v>250</v>
      </c>
      <c r="K620" s="148" t="n">
        <v>2</v>
      </c>
      <c r="L620" s="39" t="s">
        <v>8</v>
      </c>
      <c r="M620" s="44" t="n">
        <v>8793700</v>
      </c>
      <c r="N620" s="41" t="s">
        <v>10</v>
      </c>
      <c r="O620" s="42" t="n">
        <v>250</v>
      </c>
      <c r="P620" s="113"/>
      <c r="R620" s="38"/>
      <c r="X620" s="38"/>
    </row>
    <row r="621" s="37" customFormat="true" ht="23.45" hidden="false" customHeight="true" outlineLevel="0" collapsed="false">
      <c r="A621" s="148" t="n">
        <v>3</v>
      </c>
      <c r="B621" s="39" t="s">
        <v>8</v>
      </c>
      <c r="C621" s="44" t="n">
        <v>8794690</v>
      </c>
      <c r="D621" s="41" t="s">
        <v>10</v>
      </c>
      <c r="E621" s="42" t="n">
        <v>250</v>
      </c>
      <c r="F621" s="148" t="n">
        <v>3</v>
      </c>
      <c r="G621" s="39" t="s">
        <v>8</v>
      </c>
      <c r="H621" s="44" t="n">
        <v>8793770</v>
      </c>
      <c r="I621" s="41" t="s">
        <v>10</v>
      </c>
      <c r="J621" s="77" t="n">
        <v>250</v>
      </c>
      <c r="K621" s="148" t="n">
        <v>3</v>
      </c>
      <c r="L621" s="39" t="s">
        <v>8</v>
      </c>
      <c r="M621" s="44" t="n">
        <v>8793400</v>
      </c>
      <c r="N621" s="41" t="s">
        <v>10</v>
      </c>
      <c r="O621" s="42" t="n">
        <v>250</v>
      </c>
      <c r="P621" s="113"/>
      <c r="R621" s="38"/>
      <c r="X621" s="38"/>
    </row>
    <row r="622" s="37" customFormat="true" ht="23.45" hidden="false" customHeight="true" outlineLevel="0" collapsed="false">
      <c r="A622" s="148" t="n">
        <v>4</v>
      </c>
      <c r="B622" s="39" t="s">
        <v>8</v>
      </c>
      <c r="C622" s="44" t="n">
        <v>2749491</v>
      </c>
      <c r="D622" s="41" t="s">
        <v>10</v>
      </c>
      <c r="E622" s="42" t="n">
        <v>275</v>
      </c>
      <c r="F622" s="148" t="n">
        <v>4</v>
      </c>
      <c r="G622" s="39" t="s">
        <v>8</v>
      </c>
      <c r="H622" s="44" t="n">
        <v>8793970</v>
      </c>
      <c r="I622" s="41" t="s">
        <v>10</v>
      </c>
      <c r="J622" s="77" t="n">
        <v>325</v>
      </c>
      <c r="K622" s="148" t="n">
        <v>4</v>
      </c>
      <c r="L622" s="39" t="s">
        <v>8</v>
      </c>
      <c r="M622" s="44" t="n">
        <v>2749300</v>
      </c>
      <c r="N622" s="41" t="s">
        <v>10</v>
      </c>
      <c r="O622" s="42" t="n">
        <v>250</v>
      </c>
      <c r="P622" s="113"/>
      <c r="Q622" s="145"/>
      <c r="R622" s="38"/>
      <c r="X622" s="38"/>
    </row>
    <row r="623" s="37" customFormat="true" ht="23.45" hidden="false" customHeight="true" outlineLevel="0" collapsed="false">
      <c r="A623" s="148" t="n">
        <v>5</v>
      </c>
      <c r="B623" s="39" t="s">
        <v>8</v>
      </c>
      <c r="C623" s="44" t="n">
        <v>2750391</v>
      </c>
      <c r="D623" s="41" t="s">
        <v>10</v>
      </c>
      <c r="E623" s="42" t="n">
        <v>275</v>
      </c>
      <c r="F623" s="148" t="n">
        <v>5</v>
      </c>
      <c r="G623" s="39" t="s">
        <v>8</v>
      </c>
      <c r="H623" s="44" t="n">
        <v>2750370</v>
      </c>
      <c r="I623" s="41" t="s">
        <v>10</v>
      </c>
      <c r="J623" s="77" t="n">
        <v>250</v>
      </c>
      <c r="K623" s="148" t="n">
        <v>5</v>
      </c>
      <c r="L623" s="39" t="s">
        <v>8</v>
      </c>
      <c r="M623" s="44" t="n">
        <v>2750411</v>
      </c>
      <c r="N623" s="41" t="s">
        <v>10</v>
      </c>
      <c r="O623" s="42" t="n">
        <v>250</v>
      </c>
      <c r="P623" s="113"/>
      <c r="Q623" s="9"/>
      <c r="R623" s="38"/>
      <c r="X623" s="38"/>
    </row>
    <row r="624" s="37" customFormat="true" ht="23.45" hidden="false" customHeight="true" outlineLevel="0" collapsed="false">
      <c r="A624" s="148" t="n">
        <v>6</v>
      </c>
      <c r="B624" s="39" t="s">
        <v>8</v>
      </c>
      <c r="C624" s="44" t="n">
        <v>2749991</v>
      </c>
      <c r="D624" s="41" t="s">
        <v>10</v>
      </c>
      <c r="E624" s="42" t="n">
        <v>750</v>
      </c>
      <c r="F624" s="148" t="n">
        <v>6</v>
      </c>
      <c r="G624" s="39" t="s">
        <v>8</v>
      </c>
      <c r="H624" s="44" t="n">
        <v>8794270</v>
      </c>
      <c r="I624" s="41" t="s">
        <v>10</v>
      </c>
      <c r="J624" s="77" t="n">
        <v>250</v>
      </c>
      <c r="K624" s="148" t="n">
        <v>6</v>
      </c>
      <c r="L624" s="39" t="s">
        <v>8</v>
      </c>
      <c r="M624" s="44" t="n">
        <v>8794711</v>
      </c>
      <c r="N624" s="41" t="s">
        <v>10</v>
      </c>
      <c r="O624" s="42" t="n">
        <v>250</v>
      </c>
      <c r="P624" s="113"/>
      <c r="Q624" s="147"/>
      <c r="R624" s="38"/>
      <c r="X624" s="38"/>
    </row>
    <row r="625" s="37" customFormat="true" ht="23.45" hidden="false" customHeight="true" outlineLevel="0" collapsed="false">
      <c r="A625" s="148" t="n">
        <v>7</v>
      </c>
      <c r="B625" s="39" t="s">
        <v>8</v>
      </c>
      <c r="C625" s="44" t="n">
        <v>8793392</v>
      </c>
      <c r="D625" s="41" t="s">
        <v>10</v>
      </c>
      <c r="E625" s="42" t="n">
        <v>325</v>
      </c>
      <c r="F625" s="148" t="n">
        <v>7</v>
      </c>
      <c r="G625" s="39" t="s">
        <v>8</v>
      </c>
      <c r="H625" s="44" t="n">
        <v>2749771</v>
      </c>
      <c r="I625" s="41" t="s">
        <v>10</v>
      </c>
      <c r="J625" s="77" t="n">
        <v>250</v>
      </c>
      <c r="K625" s="148" t="n">
        <v>7</v>
      </c>
      <c r="L625" s="39" t="s">
        <v>8</v>
      </c>
      <c r="M625" s="44" t="n">
        <v>8794611</v>
      </c>
      <c r="N625" s="41" t="s">
        <v>10</v>
      </c>
      <c r="O625" s="42" t="n">
        <v>250</v>
      </c>
      <c r="P625" s="113"/>
      <c r="Q625" s="26"/>
      <c r="R625" s="38"/>
      <c r="X625" s="38"/>
    </row>
    <row r="626" s="37" customFormat="true" ht="23.45" hidden="false" customHeight="true" outlineLevel="0" collapsed="false">
      <c r="A626" s="148" t="n">
        <v>8</v>
      </c>
      <c r="B626" s="39" t="s">
        <v>8</v>
      </c>
      <c r="C626" s="44" t="n">
        <v>8793292</v>
      </c>
      <c r="D626" s="41" t="s">
        <v>10</v>
      </c>
      <c r="E626" s="42" t="n">
        <v>325</v>
      </c>
      <c r="F626" s="148" t="n">
        <v>8</v>
      </c>
      <c r="G626" s="39" t="s">
        <v>8</v>
      </c>
      <c r="H626" s="44" t="n">
        <v>8793971</v>
      </c>
      <c r="I626" s="41" t="s">
        <v>10</v>
      </c>
      <c r="J626" s="77" t="n">
        <v>325</v>
      </c>
      <c r="K626" s="148" t="n">
        <v>8</v>
      </c>
      <c r="L626" s="39" t="s">
        <v>8</v>
      </c>
      <c r="M626" s="44" t="n">
        <v>8793722</v>
      </c>
      <c r="N626" s="41" t="s">
        <v>10</v>
      </c>
      <c r="O626" s="42" t="n">
        <v>250</v>
      </c>
      <c r="P626" s="113"/>
      <c r="R626" s="38"/>
      <c r="X626" s="38"/>
    </row>
    <row r="627" s="37" customFormat="true" ht="23.45" hidden="false" customHeight="true" outlineLevel="0" collapsed="false">
      <c r="A627" s="148" t="n">
        <v>9</v>
      </c>
      <c r="B627" s="39" t="s">
        <v>8</v>
      </c>
      <c r="C627" s="44" t="n">
        <v>2749592</v>
      </c>
      <c r="D627" s="41" t="s">
        <v>10</v>
      </c>
      <c r="E627" s="42" t="n">
        <v>325</v>
      </c>
      <c r="F627" s="148" t="n">
        <v>9</v>
      </c>
      <c r="G627" s="39" t="s">
        <v>8</v>
      </c>
      <c r="H627" s="44" t="n">
        <v>8793171</v>
      </c>
      <c r="I627" s="41" t="s">
        <v>10</v>
      </c>
      <c r="J627" s="77" t="n">
        <v>250</v>
      </c>
      <c r="K627" s="148" t="n">
        <v>9</v>
      </c>
      <c r="L627" s="39" t="s">
        <v>8</v>
      </c>
      <c r="M627" s="44" t="n">
        <v>8794722</v>
      </c>
      <c r="N627" s="41" t="s">
        <v>10</v>
      </c>
      <c r="O627" s="42" t="n">
        <v>250</v>
      </c>
      <c r="P627" s="113"/>
      <c r="R627" s="38"/>
      <c r="X627" s="38"/>
    </row>
    <row r="628" s="37" customFormat="true" ht="23.45" hidden="false" customHeight="true" outlineLevel="0" collapsed="false">
      <c r="A628" s="148" t="n">
        <v>10</v>
      </c>
      <c r="B628" s="39" t="s">
        <v>8</v>
      </c>
      <c r="C628" s="44" t="n">
        <v>2749193</v>
      </c>
      <c r="D628" s="41" t="s">
        <v>10</v>
      </c>
      <c r="E628" s="42" t="n">
        <v>325</v>
      </c>
      <c r="F628" s="148" t="n">
        <v>10</v>
      </c>
      <c r="G628" s="39" t="s">
        <v>8</v>
      </c>
      <c r="H628" s="44" t="n">
        <v>2749671</v>
      </c>
      <c r="I628" s="41" t="s">
        <v>10</v>
      </c>
      <c r="J628" s="77" t="n">
        <v>250</v>
      </c>
      <c r="K628" s="148" t="n">
        <v>10</v>
      </c>
      <c r="L628" s="39" t="s">
        <v>8</v>
      </c>
      <c r="M628" s="44" t="n">
        <v>2749133</v>
      </c>
      <c r="N628" s="41" t="s">
        <v>10</v>
      </c>
      <c r="O628" s="42" t="n">
        <v>250</v>
      </c>
      <c r="P628" s="113"/>
      <c r="R628" s="38"/>
      <c r="X628" s="38"/>
    </row>
    <row r="629" s="37" customFormat="true" ht="23.45" hidden="false" customHeight="true" outlineLevel="0" collapsed="false">
      <c r="A629" s="148" t="n">
        <v>11</v>
      </c>
      <c r="B629" s="39" t="s">
        <v>8</v>
      </c>
      <c r="C629" s="44" t="n">
        <v>2749293</v>
      </c>
      <c r="D629" s="41" t="s">
        <v>10</v>
      </c>
      <c r="E629" s="42" t="n">
        <v>425</v>
      </c>
      <c r="F629" s="148" t="n">
        <v>11</v>
      </c>
      <c r="G629" s="39" t="s">
        <v>8</v>
      </c>
      <c r="H629" s="44" t="n">
        <v>8793472</v>
      </c>
      <c r="I629" s="41" t="s">
        <v>10</v>
      </c>
      <c r="J629" s="77" t="n">
        <v>250</v>
      </c>
      <c r="K629" s="148" t="n">
        <v>11</v>
      </c>
      <c r="L629" s="39" t="s">
        <v>8</v>
      </c>
      <c r="M629" s="44" t="n">
        <v>8793733</v>
      </c>
      <c r="N629" s="41" t="s">
        <v>10</v>
      </c>
      <c r="O629" s="42" t="n">
        <v>325</v>
      </c>
      <c r="P629" s="113"/>
      <c r="R629" s="38"/>
      <c r="X629" s="38"/>
    </row>
    <row r="630" s="37" customFormat="true" ht="23.45" hidden="false" customHeight="true" outlineLevel="0" collapsed="false">
      <c r="A630" s="148" t="n">
        <v>12</v>
      </c>
      <c r="B630" s="39" t="s">
        <v>8</v>
      </c>
      <c r="C630" s="44" t="n">
        <v>2749493</v>
      </c>
      <c r="D630" s="41" t="s">
        <v>10</v>
      </c>
      <c r="E630" s="42" t="n">
        <v>325</v>
      </c>
      <c r="F630" s="148" t="n">
        <v>12</v>
      </c>
      <c r="G630" s="39" t="s">
        <v>8</v>
      </c>
      <c r="H630" s="44" t="n">
        <v>8794872</v>
      </c>
      <c r="I630" s="41" t="s">
        <v>10</v>
      </c>
      <c r="J630" s="77" t="n">
        <v>250</v>
      </c>
      <c r="K630" s="148" t="n">
        <v>12</v>
      </c>
      <c r="L630" s="39" t="s">
        <v>8</v>
      </c>
      <c r="M630" s="44" t="n">
        <v>8793633</v>
      </c>
      <c r="N630" s="41" t="s">
        <v>10</v>
      </c>
      <c r="O630" s="42" t="n">
        <v>500</v>
      </c>
      <c r="P630" s="113"/>
      <c r="R630" s="38"/>
      <c r="X630" s="38"/>
    </row>
    <row r="631" s="37" customFormat="true" ht="23.45" hidden="false" customHeight="true" outlineLevel="0" collapsed="false">
      <c r="A631" s="148" t="n">
        <v>13</v>
      </c>
      <c r="B631" s="39" t="s">
        <v>8</v>
      </c>
      <c r="C631" s="44" t="n">
        <v>8793493</v>
      </c>
      <c r="D631" s="41" t="s">
        <v>10</v>
      </c>
      <c r="E631" s="42" t="n">
        <v>275</v>
      </c>
      <c r="F631" s="148" t="n">
        <v>13</v>
      </c>
      <c r="G631" s="39" t="s">
        <v>11</v>
      </c>
      <c r="H631" s="44" t="s">
        <v>441</v>
      </c>
      <c r="I631" s="41" t="s">
        <v>10</v>
      </c>
      <c r="J631" s="77" t="n">
        <v>250</v>
      </c>
      <c r="K631" s="148" t="n">
        <v>13</v>
      </c>
      <c r="L631" s="39" t="s">
        <v>8</v>
      </c>
      <c r="M631" s="44" t="n">
        <v>8793433</v>
      </c>
      <c r="N631" s="41" t="s">
        <v>10</v>
      </c>
      <c r="O631" s="42" t="n">
        <v>325</v>
      </c>
      <c r="P631" s="113"/>
      <c r="R631" s="38"/>
      <c r="X631" s="38"/>
    </row>
    <row r="632" s="37" customFormat="true" ht="23.45" hidden="false" customHeight="true" outlineLevel="0" collapsed="false">
      <c r="A632" s="148" t="n">
        <v>14</v>
      </c>
      <c r="B632" s="39" t="s">
        <v>8</v>
      </c>
      <c r="C632" s="44" t="n">
        <v>8794493</v>
      </c>
      <c r="D632" s="41" t="s">
        <v>10</v>
      </c>
      <c r="E632" s="42" t="n">
        <v>275</v>
      </c>
      <c r="F632" s="148" t="n">
        <v>14</v>
      </c>
      <c r="G632" s="39" t="s">
        <v>8</v>
      </c>
      <c r="H632" s="124" t="n">
        <v>2750473</v>
      </c>
      <c r="I632" s="41" t="s">
        <v>10</v>
      </c>
      <c r="J632" s="77" t="n">
        <v>250</v>
      </c>
      <c r="K632" s="148" t="n">
        <v>14</v>
      </c>
      <c r="L632" s="39" t="s">
        <v>8</v>
      </c>
      <c r="M632" s="44" t="n">
        <v>2749733</v>
      </c>
      <c r="N632" s="41" t="s">
        <v>10</v>
      </c>
      <c r="O632" s="42" t="n">
        <v>275</v>
      </c>
      <c r="P632" s="113"/>
      <c r="R632" s="38"/>
      <c r="X632" s="38"/>
    </row>
    <row r="633" s="37" customFormat="true" ht="23.45" hidden="false" customHeight="true" outlineLevel="0" collapsed="false">
      <c r="A633" s="148" t="n">
        <v>15</v>
      </c>
      <c r="B633" s="39" t="s">
        <v>8</v>
      </c>
      <c r="C633" s="44" t="n">
        <v>2750194</v>
      </c>
      <c r="D633" s="41" t="s">
        <v>10</v>
      </c>
      <c r="E633" s="42" t="n">
        <v>275</v>
      </c>
      <c r="F633" s="154"/>
      <c r="G633" s="48"/>
      <c r="H633" s="127"/>
      <c r="I633" s="50"/>
      <c r="J633" s="82"/>
      <c r="K633" s="148" t="n">
        <v>15</v>
      </c>
      <c r="L633" s="39" t="s">
        <v>8</v>
      </c>
      <c r="M633" s="44" t="n">
        <v>8794633</v>
      </c>
      <c r="N633" s="41" t="s">
        <v>10</v>
      </c>
      <c r="O633" s="42" t="n">
        <v>275</v>
      </c>
      <c r="P633" s="113"/>
      <c r="R633" s="38"/>
      <c r="X633" s="38"/>
    </row>
    <row r="634" s="37" customFormat="true" ht="23.45" hidden="false" customHeight="true" outlineLevel="0" collapsed="false">
      <c r="A634" s="148" t="n">
        <v>16</v>
      </c>
      <c r="B634" s="39" t="s">
        <v>8</v>
      </c>
      <c r="C634" s="44" t="n">
        <v>8793894</v>
      </c>
      <c r="D634" s="41" t="s">
        <v>10</v>
      </c>
      <c r="E634" s="42" t="n">
        <v>275</v>
      </c>
      <c r="F634" s="148" t="n">
        <v>16</v>
      </c>
      <c r="G634" s="39" t="s">
        <v>8</v>
      </c>
      <c r="H634" s="124" t="n">
        <v>8794874</v>
      </c>
      <c r="I634" s="41" t="s">
        <v>10</v>
      </c>
      <c r="J634" s="77" t="n">
        <v>250</v>
      </c>
      <c r="K634" s="148" t="n">
        <v>16</v>
      </c>
      <c r="L634" s="39" t="s">
        <v>8</v>
      </c>
      <c r="M634" s="44" t="n">
        <v>2749844</v>
      </c>
      <c r="N634" s="41" t="s">
        <v>10</v>
      </c>
      <c r="O634" s="42" t="n">
        <v>275</v>
      </c>
      <c r="P634" s="113"/>
      <c r="R634" s="38"/>
      <c r="X634" s="38"/>
    </row>
    <row r="635" s="37" customFormat="true" ht="23.45" hidden="false" customHeight="true" outlineLevel="0" collapsed="false">
      <c r="A635" s="148" t="n">
        <v>17</v>
      </c>
      <c r="B635" s="39" t="s">
        <v>8</v>
      </c>
      <c r="C635" s="44" t="n">
        <v>2749594</v>
      </c>
      <c r="D635" s="41" t="s">
        <v>10</v>
      </c>
      <c r="E635" s="42" t="n">
        <v>275</v>
      </c>
      <c r="F635" s="148" t="n">
        <v>17</v>
      </c>
      <c r="G635" s="39" t="s">
        <v>8</v>
      </c>
      <c r="H635" s="124" t="n">
        <v>8794474</v>
      </c>
      <c r="I635" s="41" t="s">
        <v>10</v>
      </c>
      <c r="J635" s="77" t="n">
        <v>250</v>
      </c>
      <c r="K635" s="148" t="n">
        <v>17</v>
      </c>
      <c r="L635" s="39" t="s">
        <v>8</v>
      </c>
      <c r="M635" s="44" t="n">
        <v>8793744</v>
      </c>
      <c r="N635" s="41" t="s">
        <v>10</v>
      </c>
      <c r="O635" s="42" t="n">
        <v>275</v>
      </c>
      <c r="P635" s="113"/>
      <c r="R635" s="38"/>
      <c r="X635" s="38"/>
    </row>
    <row r="636" s="37" customFormat="true" ht="23.45" hidden="false" customHeight="true" outlineLevel="0" collapsed="false">
      <c r="A636" s="148" t="n">
        <v>18</v>
      </c>
      <c r="B636" s="39" t="s">
        <v>8</v>
      </c>
      <c r="C636" s="44" t="n">
        <v>8794694</v>
      </c>
      <c r="D636" s="41" t="s">
        <v>10</v>
      </c>
      <c r="E636" s="42" t="n">
        <v>275</v>
      </c>
      <c r="F636" s="148" t="n">
        <v>18</v>
      </c>
      <c r="G636" s="39" t="s">
        <v>8</v>
      </c>
      <c r="H636" s="124" t="n">
        <v>8793875</v>
      </c>
      <c r="I636" s="41" t="s">
        <v>10</v>
      </c>
      <c r="J636" s="77" t="n">
        <v>250</v>
      </c>
      <c r="K636" s="148" t="n">
        <v>18</v>
      </c>
      <c r="L636" s="39" t="s">
        <v>8</v>
      </c>
      <c r="M636" s="44" t="n">
        <v>8793844</v>
      </c>
      <c r="N636" s="41" t="s">
        <v>10</v>
      </c>
      <c r="O636" s="42" t="n">
        <v>275</v>
      </c>
      <c r="P636" s="113"/>
      <c r="R636" s="38"/>
      <c r="X636" s="38"/>
    </row>
    <row r="637" s="37" customFormat="true" ht="23.45" hidden="false" customHeight="true" outlineLevel="0" collapsed="false">
      <c r="A637" s="148" t="n">
        <v>19</v>
      </c>
      <c r="B637" s="39" t="s">
        <v>8</v>
      </c>
      <c r="C637" s="44" t="n">
        <v>2749195</v>
      </c>
      <c r="D637" s="41" t="s">
        <v>10</v>
      </c>
      <c r="E637" s="42" t="n">
        <v>325</v>
      </c>
      <c r="F637" s="148" t="n">
        <v>19</v>
      </c>
      <c r="G637" s="39" t="s">
        <v>8</v>
      </c>
      <c r="H637" s="124" t="n">
        <v>2749675</v>
      </c>
      <c r="I637" s="41" t="s">
        <v>10</v>
      </c>
      <c r="J637" s="77" t="n">
        <v>250</v>
      </c>
      <c r="K637" s="148" t="n">
        <v>19</v>
      </c>
      <c r="L637" s="39" t="s">
        <v>8</v>
      </c>
      <c r="M637" s="44" t="n">
        <v>8794144</v>
      </c>
      <c r="N637" s="41" t="s">
        <v>10</v>
      </c>
      <c r="O637" s="42" t="n">
        <v>275</v>
      </c>
      <c r="P637" s="113"/>
      <c r="R637" s="38"/>
      <c r="X637" s="38"/>
    </row>
    <row r="638" s="37" customFormat="true" ht="23.45" hidden="false" customHeight="true" outlineLevel="0" collapsed="false">
      <c r="A638" s="148" t="n">
        <v>20</v>
      </c>
      <c r="B638" s="39" t="s">
        <v>8</v>
      </c>
      <c r="C638" s="44" t="s">
        <v>442</v>
      </c>
      <c r="D638" s="41" t="s">
        <v>10</v>
      </c>
      <c r="E638" s="42" t="n">
        <v>425</v>
      </c>
      <c r="F638" s="148" t="n">
        <v>20</v>
      </c>
      <c r="G638" s="39" t="s">
        <v>8</v>
      </c>
      <c r="H638" s="124" t="n">
        <v>8794775</v>
      </c>
      <c r="I638" s="41" t="s">
        <v>10</v>
      </c>
      <c r="J638" s="77" t="n">
        <v>250</v>
      </c>
      <c r="K638" s="148" t="n">
        <v>20</v>
      </c>
      <c r="L638" s="39" t="s">
        <v>8</v>
      </c>
      <c r="M638" s="44" t="n">
        <v>8793944</v>
      </c>
      <c r="N638" s="41" t="s">
        <v>10</v>
      </c>
      <c r="O638" s="42" t="n">
        <v>275</v>
      </c>
      <c r="P638" s="113"/>
      <c r="R638" s="38"/>
      <c r="X638" s="38"/>
    </row>
    <row r="639" s="37" customFormat="true" ht="23.45" hidden="false" customHeight="true" outlineLevel="0" collapsed="false">
      <c r="A639" s="148" t="n">
        <v>21</v>
      </c>
      <c r="B639" s="39" t="s">
        <v>8</v>
      </c>
      <c r="C639" s="44" t="s">
        <v>443</v>
      </c>
      <c r="D639" s="41" t="s">
        <v>10</v>
      </c>
      <c r="E639" s="42" t="n">
        <v>750</v>
      </c>
      <c r="F639" s="148" t="n">
        <v>21</v>
      </c>
      <c r="G639" s="39" t="s">
        <v>8</v>
      </c>
      <c r="H639" s="124" t="n">
        <v>2750176</v>
      </c>
      <c r="I639" s="41" t="s">
        <v>10</v>
      </c>
      <c r="J639" s="77" t="n">
        <v>250</v>
      </c>
      <c r="K639" s="148" t="n">
        <v>21</v>
      </c>
      <c r="L639" s="39" t="s">
        <v>8</v>
      </c>
      <c r="M639" s="44" t="n">
        <v>8793544</v>
      </c>
      <c r="N639" s="41" t="s">
        <v>10</v>
      </c>
      <c r="O639" s="42" t="n">
        <v>275</v>
      </c>
      <c r="P639" s="113"/>
      <c r="R639" s="38"/>
      <c r="X639" s="38"/>
    </row>
    <row r="640" s="37" customFormat="true" ht="23.45" hidden="false" customHeight="true" outlineLevel="0" collapsed="false">
      <c r="A640" s="148" t="n">
        <v>22</v>
      </c>
      <c r="B640" s="39" t="s">
        <v>8</v>
      </c>
      <c r="C640" s="44" t="n">
        <v>8792997</v>
      </c>
      <c r="D640" s="41" t="s">
        <v>10</v>
      </c>
      <c r="E640" s="42" t="n">
        <v>500</v>
      </c>
      <c r="F640" s="148" t="n">
        <v>22</v>
      </c>
      <c r="G640" s="39" t="s">
        <v>8</v>
      </c>
      <c r="H640" s="124" t="n">
        <v>8793776</v>
      </c>
      <c r="I640" s="41" t="s">
        <v>10</v>
      </c>
      <c r="J640" s="77" t="n">
        <v>250</v>
      </c>
      <c r="K640" s="148" t="n">
        <v>22</v>
      </c>
      <c r="L640" s="39" t="s">
        <v>8</v>
      </c>
      <c r="M640" s="44" t="n">
        <v>2749144</v>
      </c>
      <c r="N640" s="41" t="s">
        <v>10</v>
      </c>
      <c r="O640" s="42" t="n">
        <v>275</v>
      </c>
      <c r="P640" s="113"/>
      <c r="R640" s="38"/>
      <c r="X640" s="38"/>
    </row>
    <row r="641" s="37" customFormat="true" ht="23.45" hidden="false" customHeight="true" outlineLevel="0" collapsed="false">
      <c r="A641" s="148" t="n">
        <v>23</v>
      </c>
      <c r="B641" s="48"/>
      <c r="C641" s="78"/>
      <c r="D641" s="50"/>
      <c r="E641" s="59"/>
      <c r="F641" s="154"/>
      <c r="G641" s="48"/>
      <c r="H641" s="127"/>
      <c r="I641" s="50"/>
      <c r="J641" s="82"/>
      <c r="K641" s="148" t="n">
        <v>23</v>
      </c>
      <c r="L641" s="39" t="s">
        <v>8</v>
      </c>
      <c r="M641" s="44" t="n">
        <v>2749344</v>
      </c>
      <c r="N641" s="41" t="s">
        <v>10</v>
      </c>
      <c r="O641" s="42" t="n">
        <v>275</v>
      </c>
      <c r="P641" s="113"/>
      <c r="R641" s="38"/>
      <c r="X641" s="38"/>
    </row>
    <row r="642" s="37" customFormat="true" ht="23.45" hidden="false" customHeight="true" outlineLevel="0" collapsed="false">
      <c r="A642" s="148" t="n">
        <v>24</v>
      </c>
      <c r="B642" s="39" t="s">
        <v>8</v>
      </c>
      <c r="C642" s="44" t="s">
        <v>444</v>
      </c>
      <c r="D642" s="41" t="s">
        <v>10</v>
      </c>
      <c r="E642" s="42" t="n">
        <v>500</v>
      </c>
      <c r="F642" s="148" t="n">
        <v>24</v>
      </c>
      <c r="G642" s="39" t="s">
        <v>8</v>
      </c>
      <c r="H642" s="124" t="n">
        <v>8794476</v>
      </c>
      <c r="I642" s="41" t="s">
        <v>10</v>
      </c>
      <c r="J642" s="77" t="n">
        <v>250</v>
      </c>
      <c r="K642" s="148" t="n">
        <v>24</v>
      </c>
      <c r="L642" s="39" t="s">
        <v>8</v>
      </c>
      <c r="M642" s="44" t="n">
        <v>2749544</v>
      </c>
      <c r="N642" s="41" t="s">
        <v>10</v>
      </c>
      <c r="O642" s="42" t="n">
        <v>275</v>
      </c>
      <c r="P642" s="113"/>
      <c r="R642" s="38"/>
      <c r="X642" s="38"/>
    </row>
    <row r="643" s="37" customFormat="true" ht="23.45" hidden="false" customHeight="true" outlineLevel="0" collapsed="false">
      <c r="A643" s="148" t="n">
        <v>25</v>
      </c>
      <c r="B643" s="48" t="s">
        <v>8</v>
      </c>
      <c r="C643" s="78" t="n">
        <v>8794297</v>
      </c>
      <c r="D643" s="50" t="s">
        <v>10</v>
      </c>
      <c r="E643" s="59" t="n">
        <v>275</v>
      </c>
      <c r="F643" s="148" t="n">
        <v>25</v>
      </c>
      <c r="G643" s="39" t="s">
        <v>8</v>
      </c>
      <c r="H643" s="124" t="n">
        <v>8794877</v>
      </c>
      <c r="I643" s="41" t="s">
        <v>10</v>
      </c>
      <c r="J643" s="77" t="n">
        <v>250</v>
      </c>
      <c r="K643" s="148" t="n">
        <v>25</v>
      </c>
      <c r="L643" s="39" t="s">
        <v>8</v>
      </c>
      <c r="M643" s="44" t="n">
        <v>8794864</v>
      </c>
      <c r="N643" s="41" t="s">
        <v>10</v>
      </c>
      <c r="O643" s="42" t="n">
        <v>250</v>
      </c>
      <c r="P643" s="113"/>
      <c r="R643" s="38"/>
      <c r="X643" s="38"/>
    </row>
    <row r="644" s="37" customFormat="true" ht="23.45" hidden="false" customHeight="true" outlineLevel="0" collapsed="false">
      <c r="A644" s="148" t="n">
        <v>26</v>
      </c>
      <c r="B644" s="39" t="s">
        <v>8</v>
      </c>
      <c r="C644" s="44" t="n">
        <v>8794467</v>
      </c>
      <c r="D644" s="41" t="s">
        <v>10</v>
      </c>
      <c r="E644" s="42" t="n">
        <v>250</v>
      </c>
      <c r="F644" s="148" t="n">
        <v>26</v>
      </c>
      <c r="G644" s="39" t="s">
        <v>25</v>
      </c>
      <c r="H644" s="124" t="n">
        <v>82830497</v>
      </c>
      <c r="I644" s="68" t="s">
        <v>10</v>
      </c>
      <c r="J644" s="155" t="n">
        <v>275</v>
      </c>
      <c r="K644" s="148" t="n">
        <v>26</v>
      </c>
      <c r="L644" s="39" t="s">
        <v>8</v>
      </c>
      <c r="M644" s="44" t="n">
        <v>2749264</v>
      </c>
      <c r="N644" s="41" t="s">
        <v>10</v>
      </c>
      <c r="O644" s="42" t="n">
        <v>250</v>
      </c>
      <c r="P644" s="113"/>
      <c r="R644" s="38"/>
      <c r="X644" s="38"/>
    </row>
    <row r="645" s="37" customFormat="true" ht="23.45" hidden="false" customHeight="true" outlineLevel="0" collapsed="false">
      <c r="A645" s="148" t="n">
        <v>27</v>
      </c>
      <c r="B645" s="39" t="s">
        <v>8</v>
      </c>
      <c r="C645" s="44" t="n">
        <v>8793067</v>
      </c>
      <c r="D645" s="41" t="s">
        <v>10</v>
      </c>
      <c r="E645" s="42" t="n">
        <v>250</v>
      </c>
      <c r="F645" s="148" t="n">
        <v>27</v>
      </c>
      <c r="G645" s="39" t="s">
        <v>8</v>
      </c>
      <c r="H645" s="124" t="n">
        <v>8793478</v>
      </c>
      <c r="I645" s="41" t="s">
        <v>10</v>
      </c>
      <c r="J645" s="149" t="n">
        <v>275</v>
      </c>
      <c r="K645" s="148" t="n">
        <v>27</v>
      </c>
      <c r="L645" s="39" t="s">
        <v>8</v>
      </c>
      <c r="M645" s="44" t="n">
        <v>8794264</v>
      </c>
      <c r="N645" s="41" t="s">
        <v>10</v>
      </c>
      <c r="O645" s="42" t="n">
        <v>250</v>
      </c>
      <c r="P645" s="113"/>
      <c r="R645" s="38"/>
      <c r="X645" s="38"/>
    </row>
    <row r="646" s="37" customFormat="true" ht="23.45" hidden="false" customHeight="true" outlineLevel="0" collapsed="false">
      <c r="A646" s="148" t="n">
        <v>28</v>
      </c>
      <c r="B646" s="39" t="s">
        <v>8</v>
      </c>
      <c r="C646" s="44" t="n">
        <v>2750167</v>
      </c>
      <c r="D646" s="41" t="s">
        <v>10</v>
      </c>
      <c r="E646" s="42" t="n">
        <v>275</v>
      </c>
      <c r="F646" s="148" t="n">
        <v>28</v>
      </c>
      <c r="G646" s="39" t="s">
        <v>8</v>
      </c>
      <c r="H646" s="44" t="n">
        <v>8793165</v>
      </c>
      <c r="I646" s="41" t="s">
        <v>10</v>
      </c>
      <c r="J646" s="42" t="n">
        <v>250</v>
      </c>
      <c r="K646" s="148" t="n">
        <v>28</v>
      </c>
      <c r="L646" s="39" t="s">
        <v>8</v>
      </c>
      <c r="M646" s="44" t="n">
        <v>2749864</v>
      </c>
      <c r="N646" s="41" t="s">
        <v>10</v>
      </c>
      <c r="O646" s="42" t="n">
        <v>250</v>
      </c>
      <c r="P646" s="113"/>
      <c r="R646" s="38"/>
      <c r="X646" s="38"/>
    </row>
    <row r="647" s="37" customFormat="true" ht="23.45" hidden="false" customHeight="true" outlineLevel="0" collapsed="false">
      <c r="A647" s="148" t="n">
        <v>29</v>
      </c>
      <c r="B647" s="39" t="s">
        <v>8</v>
      </c>
      <c r="C647" s="44" t="n">
        <v>2749867</v>
      </c>
      <c r="D647" s="41" t="s">
        <v>10</v>
      </c>
      <c r="E647" s="42" t="n">
        <v>250</v>
      </c>
      <c r="F647" s="148" t="n">
        <v>29</v>
      </c>
      <c r="G647" s="39" t="s">
        <v>8</v>
      </c>
      <c r="H647" s="44" t="n">
        <v>8793365</v>
      </c>
      <c r="I647" s="41" t="s">
        <v>10</v>
      </c>
      <c r="J647" s="42" t="n">
        <v>250</v>
      </c>
      <c r="K647" s="148" t="n">
        <v>29</v>
      </c>
      <c r="L647" s="39" t="s">
        <v>8</v>
      </c>
      <c r="M647" s="44" t="n">
        <v>8792963</v>
      </c>
      <c r="N647" s="41" t="s">
        <v>10</v>
      </c>
      <c r="O647" s="42" t="n">
        <v>250</v>
      </c>
      <c r="P647" s="113"/>
      <c r="R647" s="38"/>
      <c r="X647" s="38"/>
    </row>
    <row r="648" s="37" customFormat="true" ht="23.45" hidden="false" customHeight="true" outlineLevel="0" collapsed="false">
      <c r="A648" s="148" t="n">
        <v>30</v>
      </c>
      <c r="B648" s="39" t="s">
        <v>8</v>
      </c>
      <c r="C648" s="44" t="n">
        <v>2749367</v>
      </c>
      <c r="D648" s="41" t="s">
        <v>10</v>
      </c>
      <c r="E648" s="42" t="n">
        <v>250</v>
      </c>
      <c r="F648" s="148" t="n">
        <v>30</v>
      </c>
      <c r="G648" s="39" t="s">
        <v>8</v>
      </c>
      <c r="H648" s="44" t="n">
        <v>8794265</v>
      </c>
      <c r="I648" s="41" t="s">
        <v>10</v>
      </c>
      <c r="J648" s="42" t="n">
        <v>250</v>
      </c>
      <c r="K648" s="148" t="n">
        <v>30</v>
      </c>
      <c r="L648" s="39" t="s">
        <v>8</v>
      </c>
      <c r="M648" s="44" t="n">
        <v>8793163</v>
      </c>
      <c r="N648" s="41" t="s">
        <v>10</v>
      </c>
      <c r="O648" s="42" t="n">
        <v>250</v>
      </c>
      <c r="P648" s="113"/>
      <c r="R648" s="38"/>
      <c r="X648" s="38"/>
    </row>
    <row r="649" s="37" customFormat="true" ht="23.45" hidden="false" customHeight="true" outlineLevel="0" collapsed="false">
      <c r="A649" s="148" t="n">
        <v>31</v>
      </c>
      <c r="B649" s="54" t="s">
        <v>11</v>
      </c>
      <c r="C649" s="55" t="n">
        <v>7042141</v>
      </c>
      <c r="D649" s="56" t="s">
        <v>10</v>
      </c>
      <c r="E649" s="57" t="n">
        <v>250</v>
      </c>
      <c r="F649" s="148" t="n">
        <v>31</v>
      </c>
      <c r="G649" s="39" t="s">
        <v>8</v>
      </c>
      <c r="H649" s="44" t="n">
        <v>8793565</v>
      </c>
      <c r="I649" s="41" t="s">
        <v>10</v>
      </c>
      <c r="J649" s="42" t="n">
        <v>425</v>
      </c>
      <c r="K649" s="148" t="n">
        <v>31</v>
      </c>
      <c r="L649" s="54" t="s">
        <v>11</v>
      </c>
      <c r="M649" s="55" t="n">
        <v>7038267</v>
      </c>
      <c r="N649" s="56" t="s">
        <v>10</v>
      </c>
      <c r="O649" s="57" t="n">
        <v>250</v>
      </c>
      <c r="P649" s="113"/>
      <c r="R649" s="38"/>
      <c r="X649" s="38"/>
    </row>
    <row r="650" s="37" customFormat="true" ht="23.45" hidden="false" customHeight="true" outlineLevel="0" collapsed="false">
      <c r="A650" s="148" t="n">
        <v>32</v>
      </c>
      <c r="B650" s="54" t="s">
        <v>11</v>
      </c>
      <c r="C650" s="55" t="n">
        <v>7036461</v>
      </c>
      <c r="D650" s="56" t="s">
        <v>10</v>
      </c>
      <c r="E650" s="57" t="n">
        <v>250</v>
      </c>
      <c r="F650" s="148" t="n">
        <v>32</v>
      </c>
      <c r="G650" s="39" t="s">
        <v>8</v>
      </c>
      <c r="H650" s="44" t="n">
        <v>8793865</v>
      </c>
      <c r="I650" s="41" t="s">
        <v>10</v>
      </c>
      <c r="J650" s="42" t="n">
        <v>250</v>
      </c>
      <c r="K650" s="148" t="n">
        <v>32</v>
      </c>
      <c r="L650" s="54" t="s">
        <v>11</v>
      </c>
      <c r="M650" s="55" t="n">
        <v>7034967</v>
      </c>
      <c r="N650" s="56" t="s">
        <v>10</v>
      </c>
      <c r="O650" s="57" t="n">
        <v>250</v>
      </c>
      <c r="P650" s="113"/>
      <c r="R650" s="38"/>
      <c r="X650" s="38"/>
    </row>
    <row r="651" s="37" customFormat="true" ht="23.45" hidden="false" customHeight="true" outlineLevel="0" collapsed="false">
      <c r="A651" s="148" t="n">
        <v>33</v>
      </c>
      <c r="B651" s="54" t="s">
        <v>11</v>
      </c>
      <c r="C651" s="55" t="n">
        <v>7042261</v>
      </c>
      <c r="D651" s="56" t="s">
        <v>10</v>
      </c>
      <c r="E651" s="57" t="n">
        <v>250</v>
      </c>
      <c r="F651" s="148" t="n">
        <v>33</v>
      </c>
      <c r="G651" s="54" t="s">
        <v>11</v>
      </c>
      <c r="H651" s="55" t="n">
        <v>7042757</v>
      </c>
      <c r="I651" s="56" t="s">
        <v>10</v>
      </c>
      <c r="J651" s="57" t="n">
        <v>275</v>
      </c>
      <c r="K651" s="148" t="n">
        <v>33</v>
      </c>
      <c r="L651" s="54" t="s">
        <v>11</v>
      </c>
      <c r="M651" s="55" t="n">
        <v>7039867</v>
      </c>
      <c r="N651" s="56" t="s">
        <v>10</v>
      </c>
      <c r="O651" s="57" t="n">
        <v>250</v>
      </c>
      <c r="P651" s="113"/>
      <c r="R651" s="38"/>
      <c r="X651" s="38"/>
    </row>
    <row r="652" s="37" customFormat="true" ht="23.45" hidden="false" customHeight="true" outlineLevel="0" collapsed="false">
      <c r="A652" s="148" t="n">
        <v>34</v>
      </c>
      <c r="B652" s="54" t="s">
        <v>11</v>
      </c>
      <c r="C652" s="55" t="n">
        <v>7043161</v>
      </c>
      <c r="D652" s="56" t="s">
        <v>10</v>
      </c>
      <c r="E652" s="57" t="n">
        <v>250</v>
      </c>
      <c r="F652" s="148" t="n">
        <v>34</v>
      </c>
      <c r="G652" s="54" t="s">
        <v>11</v>
      </c>
      <c r="H652" s="55" t="n">
        <v>7043667</v>
      </c>
      <c r="I652" s="56" t="s">
        <v>10</v>
      </c>
      <c r="J652" s="57" t="n">
        <v>275</v>
      </c>
      <c r="K652" s="148" t="n">
        <v>34</v>
      </c>
      <c r="L652" s="54" t="s">
        <v>11</v>
      </c>
      <c r="M652" s="55" t="n">
        <v>7043101</v>
      </c>
      <c r="N652" s="56" t="s">
        <v>10</v>
      </c>
      <c r="O652" s="57" t="n">
        <v>250</v>
      </c>
      <c r="P652" s="113"/>
      <c r="R652" s="38"/>
      <c r="X652" s="38"/>
    </row>
    <row r="653" s="37" customFormat="true" ht="23.45" hidden="false" customHeight="true" outlineLevel="0" collapsed="false">
      <c r="A653" s="148" t="n">
        <v>35</v>
      </c>
      <c r="B653" s="54" t="s">
        <v>11</v>
      </c>
      <c r="C653" s="55" t="n">
        <v>7042627</v>
      </c>
      <c r="D653" s="56" t="s">
        <v>10</v>
      </c>
      <c r="E653" s="57" t="n">
        <v>325</v>
      </c>
      <c r="F653" s="148" t="n">
        <v>35</v>
      </c>
      <c r="G653" s="54" t="s">
        <v>11</v>
      </c>
      <c r="H653" s="55" t="n">
        <v>7042467</v>
      </c>
      <c r="I653" s="56" t="s">
        <v>10</v>
      </c>
      <c r="J653" s="57" t="n">
        <v>250</v>
      </c>
      <c r="K653" s="148" t="n">
        <v>35</v>
      </c>
      <c r="L653" s="54" t="s">
        <v>11</v>
      </c>
      <c r="M653" s="55" t="n">
        <v>7044101</v>
      </c>
      <c r="N653" s="56" t="s">
        <v>10</v>
      </c>
      <c r="O653" s="57" t="n">
        <v>275</v>
      </c>
      <c r="P653" s="113"/>
      <c r="R653" s="38"/>
      <c r="X653" s="38"/>
    </row>
    <row r="654" s="37" customFormat="true" ht="23.45" hidden="false" customHeight="true" outlineLevel="0" collapsed="false">
      <c r="A654" s="148" t="n">
        <v>36</v>
      </c>
      <c r="B654" s="54" t="s">
        <v>11</v>
      </c>
      <c r="C654" s="55" t="n">
        <v>7043337</v>
      </c>
      <c r="D654" s="56" t="s">
        <v>10</v>
      </c>
      <c r="E654" s="57" t="n">
        <v>325</v>
      </c>
      <c r="F654" s="148" t="n">
        <v>36</v>
      </c>
      <c r="G654" s="54" t="s">
        <v>11</v>
      </c>
      <c r="H654" s="55" t="n">
        <v>7045967</v>
      </c>
      <c r="I654" s="56" t="s">
        <v>10</v>
      </c>
      <c r="J654" s="57" t="n">
        <v>250</v>
      </c>
      <c r="K654" s="151" t="n">
        <v>36</v>
      </c>
      <c r="L654" s="84" t="s">
        <v>11</v>
      </c>
      <c r="M654" s="85" t="n">
        <v>7040801</v>
      </c>
      <c r="N654" s="86" t="s">
        <v>10</v>
      </c>
      <c r="O654" s="87" t="n">
        <v>425</v>
      </c>
      <c r="P654" s="113"/>
      <c r="R654" s="38"/>
      <c r="X654" s="38"/>
    </row>
    <row r="655" s="37" customFormat="true" ht="23.45" hidden="false" customHeight="true" outlineLevel="0" collapsed="false">
      <c r="A655" s="148" t="n">
        <v>37</v>
      </c>
      <c r="B655" s="54" t="s">
        <v>11</v>
      </c>
      <c r="C655" s="55" t="n">
        <v>7040047</v>
      </c>
      <c r="D655" s="56" t="s">
        <v>10</v>
      </c>
      <c r="E655" s="57" t="n">
        <v>250</v>
      </c>
      <c r="F655" s="148" t="n">
        <v>37</v>
      </c>
      <c r="G655" s="54" t="s">
        <v>11</v>
      </c>
      <c r="H655" s="55" t="n">
        <v>7042067</v>
      </c>
      <c r="I655" s="56" t="s">
        <v>10</v>
      </c>
      <c r="J655" s="57" t="n">
        <v>250</v>
      </c>
      <c r="K655" s="148" t="n">
        <v>37</v>
      </c>
      <c r="L655" s="54" t="s">
        <v>11</v>
      </c>
      <c r="M655" s="55" t="n">
        <v>7037102</v>
      </c>
      <c r="N655" s="56" t="s">
        <v>10</v>
      </c>
      <c r="O655" s="57" t="n">
        <v>250</v>
      </c>
      <c r="P655" s="113"/>
      <c r="R655" s="38"/>
      <c r="X655" s="38"/>
    </row>
    <row r="656" s="37" customFormat="true" ht="23.45" hidden="false" customHeight="true" outlineLevel="0" collapsed="false">
      <c r="A656" s="148" t="n">
        <v>38</v>
      </c>
      <c r="B656" s="54" t="s">
        <v>11</v>
      </c>
      <c r="C656" s="55" t="n">
        <v>7044757</v>
      </c>
      <c r="D656" s="56" t="s">
        <v>10</v>
      </c>
      <c r="E656" s="57" t="n">
        <v>325</v>
      </c>
      <c r="F656" s="148" t="n">
        <v>38</v>
      </c>
      <c r="G656" s="54" t="s">
        <v>11</v>
      </c>
      <c r="H656" s="55" t="n">
        <v>7039167</v>
      </c>
      <c r="I656" s="56" t="s">
        <v>10</v>
      </c>
      <c r="J656" s="57" t="n">
        <v>250</v>
      </c>
      <c r="K656" s="148" t="n">
        <v>38</v>
      </c>
      <c r="L656" s="54" t="s">
        <v>11</v>
      </c>
      <c r="M656" s="55" t="n">
        <v>7036120</v>
      </c>
      <c r="N656" s="56" t="s">
        <v>10</v>
      </c>
      <c r="O656" s="57" t="n">
        <v>250</v>
      </c>
      <c r="P656" s="113"/>
      <c r="R656" s="38"/>
      <c r="X656" s="38"/>
    </row>
    <row r="657" s="37" customFormat="true" ht="20.25" hidden="false" customHeight="true" outlineLevel="0" collapsed="false">
      <c r="A657" s="148" t="n">
        <v>39</v>
      </c>
      <c r="B657" s="54" t="s">
        <v>11</v>
      </c>
      <c r="C657" s="55" t="n">
        <v>7045057</v>
      </c>
      <c r="D657" s="56" t="s">
        <v>10</v>
      </c>
      <c r="E657" s="57" t="n">
        <v>275</v>
      </c>
      <c r="F657" s="148" t="n">
        <v>39</v>
      </c>
      <c r="G657" s="54" t="s">
        <v>11</v>
      </c>
      <c r="H657" s="55" t="n">
        <v>7042267</v>
      </c>
      <c r="I657" s="56" t="s">
        <v>10</v>
      </c>
      <c r="J657" s="57" t="n">
        <v>250</v>
      </c>
      <c r="K657" s="148" t="n">
        <v>39</v>
      </c>
      <c r="L657" s="54" t="s">
        <v>11</v>
      </c>
      <c r="M657" s="55" t="n">
        <v>7039103</v>
      </c>
      <c r="N657" s="56" t="s">
        <v>10</v>
      </c>
      <c r="O657" s="57" t="n">
        <v>250</v>
      </c>
      <c r="P657" s="113"/>
      <c r="R657" s="38"/>
      <c r="X657" s="38"/>
    </row>
    <row r="658" s="156" customFormat="true" ht="24.75" hidden="false" customHeight="true" outlineLevel="0" collapsed="false">
      <c r="A658" s="148" t="n">
        <v>40</v>
      </c>
      <c r="B658" s="54" t="s">
        <v>11</v>
      </c>
      <c r="C658" s="55" t="n">
        <v>7035357</v>
      </c>
      <c r="D658" s="56" t="s">
        <v>10</v>
      </c>
      <c r="E658" s="57" t="n">
        <v>325</v>
      </c>
      <c r="F658" s="148" t="n">
        <v>40</v>
      </c>
      <c r="G658" s="54" t="s">
        <v>11</v>
      </c>
      <c r="H658" s="55" t="n">
        <v>7046367</v>
      </c>
      <c r="I658" s="56" t="s">
        <v>10</v>
      </c>
      <c r="J658" s="57" t="n">
        <v>250</v>
      </c>
      <c r="K658" s="151" t="n">
        <v>40</v>
      </c>
      <c r="L658" s="84" t="s">
        <v>11</v>
      </c>
      <c r="M658" s="85" t="n">
        <v>7040305</v>
      </c>
      <c r="N658" s="86" t="s">
        <v>10</v>
      </c>
      <c r="O658" s="87" t="n">
        <v>425</v>
      </c>
      <c r="P658" s="113"/>
      <c r="Q658" s="37"/>
      <c r="R658" s="38"/>
      <c r="S658" s="37"/>
      <c r="T658" s="37"/>
      <c r="U658" s="37"/>
      <c r="V658" s="37"/>
      <c r="W658" s="37"/>
      <c r="X658" s="38"/>
    </row>
    <row r="659" s="156" customFormat="true" ht="23.45" hidden="false" customHeight="true" outlineLevel="0" collapsed="false">
      <c r="A659" s="72" t="s">
        <v>445</v>
      </c>
      <c r="B659" s="72"/>
      <c r="C659" s="72"/>
      <c r="D659" s="72"/>
      <c r="E659" s="72"/>
      <c r="F659" s="137" t="s">
        <v>446</v>
      </c>
      <c r="G659" s="137"/>
      <c r="H659" s="137"/>
      <c r="I659" s="137"/>
      <c r="J659" s="137"/>
      <c r="K659" s="72" t="s">
        <v>447</v>
      </c>
      <c r="L659" s="72"/>
      <c r="M659" s="72"/>
      <c r="N659" s="72"/>
      <c r="O659" s="72"/>
      <c r="P659" s="113"/>
      <c r="Q659" s="37"/>
      <c r="R659" s="38"/>
      <c r="S659" s="37"/>
      <c r="T659" s="37"/>
      <c r="U659" s="37"/>
      <c r="V659" s="37"/>
      <c r="W659" s="37"/>
      <c r="X659" s="38"/>
    </row>
    <row r="660" s="26" customFormat="true" ht="27.75" hidden="false" customHeight="true" outlineLevel="0" collapsed="false">
      <c r="A660" s="148" t="n">
        <v>1</v>
      </c>
      <c r="B660" s="39" t="s">
        <v>8</v>
      </c>
      <c r="C660" s="44" t="n">
        <v>2750463</v>
      </c>
      <c r="D660" s="41" t="s">
        <v>10</v>
      </c>
      <c r="E660" s="42" t="n">
        <v>250</v>
      </c>
      <c r="F660" s="148" t="n">
        <v>1</v>
      </c>
      <c r="G660" s="39" t="s">
        <v>8</v>
      </c>
      <c r="H660" s="44" t="n">
        <v>2749850</v>
      </c>
      <c r="I660" s="41" t="s">
        <v>10</v>
      </c>
      <c r="J660" s="77" t="n">
        <v>250</v>
      </c>
      <c r="K660" s="35" t="n">
        <v>1</v>
      </c>
      <c r="L660" s="39" t="s">
        <v>8</v>
      </c>
      <c r="M660" s="44" t="n">
        <v>2749819</v>
      </c>
      <c r="N660" s="41" t="s">
        <v>10</v>
      </c>
      <c r="O660" s="46" t="n">
        <v>250</v>
      </c>
      <c r="P660" s="113"/>
      <c r="Q660" s="37"/>
      <c r="R660" s="38"/>
      <c r="S660" s="37"/>
      <c r="T660" s="37"/>
      <c r="U660" s="37"/>
      <c r="V660" s="37"/>
      <c r="W660" s="37"/>
      <c r="X660" s="38"/>
    </row>
    <row r="661" s="37" customFormat="true" ht="24.95" hidden="false" customHeight="true" outlineLevel="0" collapsed="false">
      <c r="A661" s="148" t="n">
        <v>2</v>
      </c>
      <c r="B661" s="39" t="s">
        <v>8</v>
      </c>
      <c r="C661" s="44" t="n">
        <v>2750062</v>
      </c>
      <c r="D661" s="41" t="s">
        <v>10</v>
      </c>
      <c r="E661" s="42" t="n">
        <v>250</v>
      </c>
      <c r="F661" s="148" t="n">
        <v>2</v>
      </c>
      <c r="G661" s="39" t="s">
        <v>8</v>
      </c>
      <c r="H661" s="44" t="n">
        <v>2750150</v>
      </c>
      <c r="I661" s="41" t="s">
        <v>10</v>
      </c>
      <c r="J661" s="77" t="n">
        <v>250</v>
      </c>
      <c r="K661" s="35" t="n">
        <v>2</v>
      </c>
      <c r="L661" s="39" t="s">
        <v>8</v>
      </c>
      <c r="M661" s="44" t="n">
        <v>8793819</v>
      </c>
      <c r="N661" s="41" t="s">
        <v>10</v>
      </c>
      <c r="O661" s="46" t="n">
        <v>275</v>
      </c>
      <c r="P661" s="112"/>
      <c r="R661" s="38"/>
      <c r="X661" s="38"/>
    </row>
    <row r="662" s="37" customFormat="true" ht="24.95" hidden="false" customHeight="true" outlineLevel="0" collapsed="false">
      <c r="A662" s="148" t="n">
        <v>3</v>
      </c>
      <c r="B662" s="39" t="s">
        <v>8</v>
      </c>
      <c r="C662" s="44" t="n">
        <v>8793161</v>
      </c>
      <c r="D662" s="41" t="s">
        <v>10</v>
      </c>
      <c r="E662" s="42" t="n">
        <v>250</v>
      </c>
      <c r="F662" s="148" t="n">
        <v>3</v>
      </c>
      <c r="G662" s="39" t="s">
        <v>8</v>
      </c>
      <c r="H662" s="44" t="s">
        <v>448</v>
      </c>
      <c r="I662" s="41" t="s">
        <v>10</v>
      </c>
      <c r="J662" s="77" t="n">
        <v>250</v>
      </c>
      <c r="K662" s="35" t="n">
        <v>3</v>
      </c>
      <c r="L662" s="39" t="s">
        <v>8</v>
      </c>
      <c r="M662" s="44" t="n">
        <v>8793719</v>
      </c>
      <c r="N662" s="41" t="s">
        <v>10</v>
      </c>
      <c r="O662" s="46" t="n">
        <v>250</v>
      </c>
      <c r="P662" s="113"/>
      <c r="R662" s="38"/>
      <c r="X662" s="38"/>
    </row>
    <row r="663" s="37" customFormat="true" ht="24.95" hidden="false" customHeight="true" outlineLevel="0" collapsed="false">
      <c r="A663" s="148" t="n">
        <v>4</v>
      </c>
      <c r="B663" s="39" t="s">
        <v>8</v>
      </c>
      <c r="C663" s="44" t="n">
        <v>2749560</v>
      </c>
      <c r="D663" s="41" t="s">
        <v>10</v>
      </c>
      <c r="E663" s="42" t="n">
        <v>250</v>
      </c>
      <c r="F663" s="148" t="n">
        <v>4</v>
      </c>
      <c r="G663" s="39" t="s">
        <v>8</v>
      </c>
      <c r="H663" s="124" t="s">
        <v>449</v>
      </c>
      <c r="I663" s="41" t="s">
        <v>10</v>
      </c>
      <c r="J663" s="77" t="n">
        <v>250</v>
      </c>
      <c r="K663" s="35" t="n">
        <v>4</v>
      </c>
      <c r="L663" s="39" t="s">
        <v>8</v>
      </c>
      <c r="M663" s="44" t="n">
        <v>8793319</v>
      </c>
      <c r="N663" s="41" t="s">
        <v>10</v>
      </c>
      <c r="O663" s="46" t="n">
        <v>275</v>
      </c>
      <c r="P663" s="112"/>
      <c r="R663" s="38"/>
      <c r="X663" s="38"/>
    </row>
    <row r="664" s="37" customFormat="true" ht="24.95" hidden="false" customHeight="true" outlineLevel="0" collapsed="false">
      <c r="A664" s="148" t="n">
        <v>5</v>
      </c>
      <c r="B664" s="39" t="s">
        <v>8</v>
      </c>
      <c r="C664" s="44" t="n">
        <v>8793960</v>
      </c>
      <c r="D664" s="41" t="s">
        <v>10</v>
      </c>
      <c r="E664" s="42" t="n">
        <v>250</v>
      </c>
      <c r="F664" s="148" t="n">
        <v>5</v>
      </c>
      <c r="G664" s="39" t="s">
        <v>8</v>
      </c>
      <c r="H664" s="124" t="s">
        <v>450</v>
      </c>
      <c r="I664" s="41" t="s">
        <v>10</v>
      </c>
      <c r="J664" s="77" t="n">
        <v>250</v>
      </c>
      <c r="K664" s="35" t="n">
        <v>5</v>
      </c>
      <c r="L664" s="39" t="s">
        <v>8</v>
      </c>
      <c r="M664" s="44" t="n">
        <v>8794719</v>
      </c>
      <c r="N664" s="41" t="s">
        <v>10</v>
      </c>
      <c r="O664" s="46" t="n">
        <v>250</v>
      </c>
      <c r="P664" s="113"/>
      <c r="R664" s="38"/>
      <c r="X664" s="38"/>
    </row>
    <row r="665" s="37" customFormat="true" ht="24.95" hidden="false" customHeight="true" outlineLevel="0" collapsed="false">
      <c r="A665" s="148" t="n">
        <v>6</v>
      </c>
      <c r="B665" s="39" t="s">
        <v>8</v>
      </c>
      <c r="C665" s="44" t="n">
        <v>8794855</v>
      </c>
      <c r="D665" s="41" t="s">
        <v>10</v>
      </c>
      <c r="E665" s="42" t="n">
        <v>275</v>
      </c>
      <c r="F665" s="148" t="n">
        <v>6</v>
      </c>
      <c r="G665" s="39" t="s">
        <v>8</v>
      </c>
      <c r="H665" s="124" t="s">
        <v>451</v>
      </c>
      <c r="I665" s="41" t="s">
        <v>10</v>
      </c>
      <c r="J665" s="77" t="n">
        <v>250</v>
      </c>
      <c r="K665" s="35" t="n">
        <v>6</v>
      </c>
      <c r="L665" s="39" t="s">
        <v>8</v>
      </c>
      <c r="M665" s="44" t="n">
        <v>2750029</v>
      </c>
      <c r="N665" s="41" t="s">
        <v>10</v>
      </c>
      <c r="O665" s="46" t="n">
        <v>250</v>
      </c>
      <c r="P665" s="112"/>
      <c r="R665" s="38"/>
      <c r="X665" s="38"/>
    </row>
    <row r="666" s="37" customFormat="true" ht="24.95" hidden="false" customHeight="true" outlineLevel="0" collapsed="false">
      <c r="A666" s="148" t="n">
        <v>7</v>
      </c>
      <c r="B666" s="39" t="s">
        <v>8</v>
      </c>
      <c r="C666" s="44" t="n">
        <v>8793827</v>
      </c>
      <c r="D666" s="41" t="s">
        <v>10</v>
      </c>
      <c r="E666" s="46" t="n">
        <v>250</v>
      </c>
      <c r="F666" s="148" t="n">
        <v>7</v>
      </c>
      <c r="G666" s="39" t="s">
        <v>8</v>
      </c>
      <c r="H666" s="124" t="s">
        <v>452</v>
      </c>
      <c r="I666" s="41" t="s">
        <v>10</v>
      </c>
      <c r="J666" s="77" t="n">
        <v>250</v>
      </c>
      <c r="K666" s="35" t="n">
        <v>7</v>
      </c>
      <c r="L666" s="39" t="s">
        <v>8</v>
      </c>
      <c r="M666" s="44" t="n">
        <v>8793729</v>
      </c>
      <c r="N666" s="41" t="s">
        <v>10</v>
      </c>
      <c r="O666" s="46" t="n">
        <v>250</v>
      </c>
      <c r="P666" s="113"/>
      <c r="R666" s="38"/>
      <c r="X666" s="38"/>
    </row>
    <row r="667" s="37" customFormat="true" ht="24.95" hidden="false" customHeight="true" outlineLevel="0" collapsed="false">
      <c r="A667" s="148" t="n">
        <v>8</v>
      </c>
      <c r="B667" s="39" t="s">
        <v>252</v>
      </c>
      <c r="C667" s="44" t="s">
        <v>453</v>
      </c>
      <c r="D667" s="41" t="s">
        <v>10</v>
      </c>
      <c r="E667" s="46" t="n">
        <v>275</v>
      </c>
      <c r="F667" s="148" t="n">
        <v>8</v>
      </c>
      <c r="G667" s="39" t="s">
        <v>8</v>
      </c>
      <c r="H667" s="44" t="s">
        <v>454</v>
      </c>
      <c r="I667" s="41" t="s">
        <v>10</v>
      </c>
      <c r="J667" s="77" t="n">
        <v>250</v>
      </c>
      <c r="K667" s="35" t="n">
        <v>8</v>
      </c>
      <c r="L667" s="39" t="s">
        <v>8</v>
      </c>
      <c r="M667" s="44" t="n">
        <v>8793829</v>
      </c>
      <c r="N667" s="41" t="s">
        <v>10</v>
      </c>
      <c r="O667" s="46" t="n">
        <v>250</v>
      </c>
      <c r="P667" s="112"/>
      <c r="R667" s="38"/>
      <c r="X667" s="38"/>
    </row>
    <row r="668" s="37" customFormat="true" ht="24.95" hidden="false" customHeight="true" outlineLevel="0" collapsed="false">
      <c r="A668" s="148" t="n">
        <v>9</v>
      </c>
      <c r="B668" s="39" t="s">
        <v>8</v>
      </c>
      <c r="C668" s="44" t="n">
        <v>8794627</v>
      </c>
      <c r="D668" s="41" t="s">
        <v>10</v>
      </c>
      <c r="E668" s="46" t="n">
        <v>250</v>
      </c>
      <c r="F668" s="148" t="n">
        <v>9</v>
      </c>
      <c r="G668" s="39" t="s">
        <v>8</v>
      </c>
      <c r="H668" s="44" t="s">
        <v>455</v>
      </c>
      <c r="I668" s="41" t="s">
        <v>10</v>
      </c>
      <c r="J668" s="77" t="n">
        <v>250</v>
      </c>
      <c r="K668" s="35" t="n">
        <v>9</v>
      </c>
      <c r="L668" s="39" t="s">
        <v>8</v>
      </c>
      <c r="M668" s="44" t="n">
        <v>8793329</v>
      </c>
      <c r="N668" s="41" t="s">
        <v>10</v>
      </c>
      <c r="O668" s="46" t="n">
        <v>250</v>
      </c>
      <c r="P668" s="113"/>
      <c r="R668" s="38"/>
      <c r="X668" s="38"/>
    </row>
    <row r="669" s="37" customFormat="true" ht="24.95" hidden="false" customHeight="true" outlineLevel="0" collapsed="false">
      <c r="A669" s="148" t="n">
        <v>10</v>
      </c>
      <c r="B669" s="39" t="s">
        <v>8</v>
      </c>
      <c r="C669" s="44" t="n">
        <v>2750337</v>
      </c>
      <c r="D669" s="41" t="s">
        <v>10</v>
      </c>
      <c r="E669" s="46" t="n">
        <v>250</v>
      </c>
      <c r="F669" s="148" t="n">
        <v>10</v>
      </c>
      <c r="G669" s="39" t="s">
        <v>8</v>
      </c>
      <c r="H669" s="44" t="s">
        <v>456</v>
      </c>
      <c r="I669" s="41" t="s">
        <v>10</v>
      </c>
      <c r="J669" s="77" t="n">
        <v>250</v>
      </c>
      <c r="K669" s="35" t="n">
        <v>10</v>
      </c>
      <c r="L669" s="39" t="s">
        <v>8</v>
      </c>
      <c r="M669" s="44" t="n">
        <v>2749629</v>
      </c>
      <c r="N669" s="41" t="s">
        <v>10</v>
      </c>
      <c r="O669" s="46" t="n">
        <v>250</v>
      </c>
      <c r="P669" s="112"/>
      <c r="R669" s="38"/>
      <c r="X669" s="38"/>
    </row>
    <row r="670" s="37" customFormat="true" ht="24.95" hidden="false" customHeight="true" outlineLevel="0" collapsed="false">
      <c r="A670" s="148" t="n">
        <v>11</v>
      </c>
      <c r="B670" s="39" t="s">
        <v>8</v>
      </c>
      <c r="C670" s="44" t="n">
        <v>8793537</v>
      </c>
      <c r="D670" s="41" t="s">
        <v>10</v>
      </c>
      <c r="E670" s="46" t="n">
        <v>250</v>
      </c>
      <c r="F670" s="148" t="n">
        <v>11</v>
      </c>
      <c r="G670" s="39" t="s">
        <v>8</v>
      </c>
      <c r="H670" s="44" t="s">
        <v>457</v>
      </c>
      <c r="I670" s="41" t="s">
        <v>10</v>
      </c>
      <c r="J670" s="77" t="n">
        <v>250</v>
      </c>
      <c r="K670" s="35" t="n">
        <v>11</v>
      </c>
      <c r="L670" s="39" t="s">
        <v>8</v>
      </c>
      <c r="M670" s="44" t="n">
        <v>2750629</v>
      </c>
      <c r="N670" s="41" t="s">
        <v>10</v>
      </c>
      <c r="O670" s="46" t="n">
        <v>250</v>
      </c>
      <c r="P670" s="113"/>
      <c r="R670" s="38"/>
      <c r="X670" s="38"/>
    </row>
    <row r="671" s="37" customFormat="true" ht="24.95" hidden="false" customHeight="true" outlineLevel="0" collapsed="false">
      <c r="A671" s="148" t="n">
        <v>12</v>
      </c>
      <c r="B671" s="39" t="s">
        <v>25</v>
      </c>
      <c r="C671" s="44" t="n">
        <v>87794737</v>
      </c>
      <c r="D671" s="41" t="s">
        <v>10</v>
      </c>
      <c r="E671" s="46" t="n">
        <v>250</v>
      </c>
      <c r="F671" s="148" t="n">
        <v>12</v>
      </c>
      <c r="G671" s="39" t="s">
        <v>8</v>
      </c>
      <c r="H671" s="44" t="s">
        <v>458</v>
      </c>
      <c r="I671" s="41" t="s">
        <v>10</v>
      </c>
      <c r="J671" s="77" t="n">
        <v>250</v>
      </c>
      <c r="K671" s="35" t="n">
        <v>12</v>
      </c>
      <c r="L671" s="39" t="s">
        <v>8</v>
      </c>
      <c r="M671" s="44" t="n">
        <v>8794429</v>
      </c>
      <c r="N671" s="41" t="s">
        <v>10</v>
      </c>
      <c r="O671" s="46" t="n">
        <v>250</v>
      </c>
      <c r="P671" s="112"/>
      <c r="R671" s="38"/>
      <c r="X671" s="38"/>
    </row>
    <row r="672" s="37" customFormat="true" ht="24.95" hidden="false" customHeight="true" outlineLevel="0" collapsed="false">
      <c r="A672" s="148" t="n">
        <v>13</v>
      </c>
      <c r="B672" s="39" t="s">
        <v>8</v>
      </c>
      <c r="C672" s="44" t="n">
        <v>8794637</v>
      </c>
      <c r="D672" s="41" t="s">
        <v>10</v>
      </c>
      <c r="E672" s="46" t="n">
        <v>250</v>
      </c>
      <c r="F672" s="148" t="n">
        <v>13</v>
      </c>
      <c r="G672" s="39" t="s">
        <v>8</v>
      </c>
      <c r="H672" s="44" t="s">
        <v>459</v>
      </c>
      <c r="I672" s="41" t="s">
        <v>10</v>
      </c>
      <c r="J672" s="77" t="n">
        <v>750</v>
      </c>
      <c r="K672" s="35" t="n">
        <v>13</v>
      </c>
      <c r="L672" s="39" t="s">
        <v>8</v>
      </c>
      <c r="M672" s="44" t="n">
        <v>8794629</v>
      </c>
      <c r="N672" s="41" t="s">
        <v>10</v>
      </c>
      <c r="O672" s="46" t="n">
        <v>250</v>
      </c>
      <c r="P672" s="113"/>
      <c r="R672" s="38"/>
      <c r="X672" s="38"/>
    </row>
    <row r="673" s="37" customFormat="true" ht="24.95" hidden="false" customHeight="true" outlineLevel="0" collapsed="false">
      <c r="A673" s="148" t="n">
        <v>14</v>
      </c>
      <c r="B673" s="39" t="s">
        <v>8</v>
      </c>
      <c r="C673" s="44" t="n">
        <v>2749847</v>
      </c>
      <c r="D673" s="41" t="s">
        <v>10</v>
      </c>
      <c r="E673" s="46" t="n">
        <v>250</v>
      </c>
      <c r="F673" s="148" t="n">
        <v>14</v>
      </c>
      <c r="G673" s="39" t="s">
        <v>8</v>
      </c>
      <c r="H673" s="44" t="s">
        <v>460</v>
      </c>
      <c r="I673" s="41" t="s">
        <v>10</v>
      </c>
      <c r="J673" s="77" t="n">
        <v>275</v>
      </c>
      <c r="K673" s="35" t="n">
        <v>14</v>
      </c>
      <c r="L673" s="39" t="s">
        <v>8</v>
      </c>
      <c r="M673" s="44" t="n">
        <v>8793749</v>
      </c>
      <c r="N673" s="41" t="s">
        <v>10</v>
      </c>
      <c r="O673" s="46" t="n">
        <v>250</v>
      </c>
      <c r="P673" s="112"/>
      <c r="R673" s="38"/>
      <c r="X673" s="38"/>
    </row>
    <row r="674" s="37" customFormat="true" ht="24.95" hidden="false" customHeight="true" outlineLevel="0" collapsed="false">
      <c r="A674" s="148" t="n">
        <v>15</v>
      </c>
      <c r="B674" s="39" t="s">
        <v>8</v>
      </c>
      <c r="C674" s="44" t="n">
        <v>2750347</v>
      </c>
      <c r="D674" s="41" t="s">
        <v>10</v>
      </c>
      <c r="E674" s="46" t="n">
        <v>250</v>
      </c>
      <c r="F674" s="148" t="n">
        <v>15</v>
      </c>
      <c r="G674" s="39" t="s">
        <v>8</v>
      </c>
      <c r="H674" s="44" t="n">
        <v>2749923</v>
      </c>
      <c r="I674" s="41" t="s">
        <v>10</v>
      </c>
      <c r="J674" s="77" t="n">
        <v>250</v>
      </c>
      <c r="K674" s="35" t="n">
        <v>15</v>
      </c>
      <c r="L674" s="39" t="s">
        <v>8</v>
      </c>
      <c r="M674" s="44" t="n">
        <v>8793849</v>
      </c>
      <c r="N674" s="41" t="s">
        <v>10</v>
      </c>
      <c r="O674" s="46" t="n">
        <v>250</v>
      </c>
      <c r="P674" s="113"/>
      <c r="R674" s="38"/>
      <c r="X674" s="38"/>
    </row>
    <row r="675" s="37" customFormat="true" ht="24.95" hidden="false" customHeight="true" outlineLevel="0" collapsed="false">
      <c r="A675" s="148" t="n">
        <v>16</v>
      </c>
      <c r="B675" s="39" t="s">
        <v>8</v>
      </c>
      <c r="C675" s="44" t="n">
        <v>8793747</v>
      </c>
      <c r="D675" s="41" t="s">
        <v>10</v>
      </c>
      <c r="E675" s="46" t="n">
        <v>250</v>
      </c>
      <c r="F675" s="148" t="n">
        <v>16</v>
      </c>
      <c r="G675" s="39" t="s">
        <v>8</v>
      </c>
      <c r="H675" s="44" t="s">
        <v>461</v>
      </c>
      <c r="I675" s="41" t="s">
        <v>10</v>
      </c>
      <c r="J675" s="77" t="n">
        <v>250</v>
      </c>
      <c r="K675" s="88"/>
      <c r="L675" s="48"/>
      <c r="M675" s="78"/>
      <c r="N675" s="50"/>
      <c r="O675" s="51"/>
      <c r="P675" s="112"/>
      <c r="R675" s="38"/>
      <c r="X675" s="38" t="n">
        <v>298</v>
      </c>
    </row>
    <row r="676" s="37" customFormat="true" ht="24.95" hidden="false" customHeight="true" outlineLevel="0" collapsed="false">
      <c r="A676" s="148" t="n">
        <v>17</v>
      </c>
      <c r="B676" s="39" t="s">
        <v>8</v>
      </c>
      <c r="C676" s="44" t="n">
        <v>8793547</v>
      </c>
      <c r="D676" s="41" t="s">
        <v>10</v>
      </c>
      <c r="E676" s="46" t="n">
        <v>250</v>
      </c>
      <c r="F676" s="148" t="n">
        <v>17</v>
      </c>
      <c r="G676" s="39" t="s">
        <v>8</v>
      </c>
      <c r="H676" s="44" t="s">
        <v>462</v>
      </c>
      <c r="I676" s="41" t="s">
        <v>10</v>
      </c>
      <c r="J676" s="77" t="n">
        <v>250</v>
      </c>
      <c r="K676" s="88"/>
      <c r="L676" s="48"/>
      <c r="M676" s="78"/>
      <c r="N676" s="50"/>
      <c r="O676" s="51"/>
      <c r="P676" s="113"/>
      <c r="R676" s="38"/>
      <c r="X676" s="38" t="n">
        <v>298</v>
      </c>
    </row>
    <row r="677" s="37" customFormat="true" ht="24.95" hidden="false" customHeight="true" outlineLevel="0" collapsed="false">
      <c r="A677" s="148" t="n">
        <v>18</v>
      </c>
      <c r="B677" s="39" t="s">
        <v>8</v>
      </c>
      <c r="C677" s="44" t="n">
        <v>2749547</v>
      </c>
      <c r="D677" s="41" t="s">
        <v>10</v>
      </c>
      <c r="E677" s="46" t="n">
        <v>250</v>
      </c>
      <c r="F677" s="148" t="n">
        <v>18</v>
      </c>
      <c r="G677" s="39" t="s">
        <v>8</v>
      </c>
      <c r="H677" s="44" t="s">
        <v>463</v>
      </c>
      <c r="I677" s="41" t="s">
        <v>10</v>
      </c>
      <c r="J677" s="77" t="n">
        <v>250</v>
      </c>
      <c r="K677" s="35" t="n">
        <v>18</v>
      </c>
      <c r="L677" s="39" t="s">
        <v>8</v>
      </c>
      <c r="M677" s="44" t="n">
        <v>2749549</v>
      </c>
      <c r="N677" s="41" t="s">
        <v>10</v>
      </c>
      <c r="O677" s="46" t="n">
        <v>250</v>
      </c>
      <c r="P677" s="112"/>
      <c r="R677" s="38"/>
      <c r="X677" s="38" t="n">
        <v>193</v>
      </c>
    </row>
    <row r="678" s="37" customFormat="true" ht="24.95" hidden="false" customHeight="true" outlineLevel="0" collapsed="false">
      <c r="A678" s="148" t="n">
        <v>19</v>
      </c>
      <c r="B678" s="39" t="s">
        <v>8</v>
      </c>
      <c r="C678" s="44" t="n">
        <v>2749647</v>
      </c>
      <c r="D678" s="41" t="s">
        <v>10</v>
      </c>
      <c r="E678" s="46" t="n">
        <v>250</v>
      </c>
      <c r="F678" s="148" t="n">
        <v>19</v>
      </c>
      <c r="G678" s="39" t="s">
        <v>8</v>
      </c>
      <c r="H678" s="44" t="s">
        <v>464</v>
      </c>
      <c r="I678" s="41" t="s">
        <v>10</v>
      </c>
      <c r="J678" s="77" t="n">
        <v>250</v>
      </c>
      <c r="K678" s="35" t="n">
        <v>19</v>
      </c>
      <c r="L678" s="39" t="s">
        <v>8</v>
      </c>
      <c r="M678" s="44" t="n">
        <v>8794849</v>
      </c>
      <c r="N678" s="41" t="s">
        <v>10</v>
      </c>
      <c r="O678" s="46" t="n">
        <v>325</v>
      </c>
      <c r="P678" s="113"/>
      <c r="R678" s="38"/>
      <c r="X678" s="38" t="n">
        <v>193</v>
      </c>
    </row>
    <row r="679" s="37" customFormat="true" ht="24.95" hidden="false" customHeight="true" outlineLevel="0" collapsed="false">
      <c r="A679" s="148" t="n">
        <v>20</v>
      </c>
      <c r="B679" s="39" t="s">
        <v>8</v>
      </c>
      <c r="C679" s="44" t="n">
        <v>2750247</v>
      </c>
      <c r="D679" s="41" t="s">
        <v>10</v>
      </c>
      <c r="E679" s="46" t="n">
        <v>250</v>
      </c>
      <c r="F679" s="148" t="n">
        <v>20</v>
      </c>
      <c r="G679" s="39" t="s">
        <v>8</v>
      </c>
      <c r="H679" s="124" t="s">
        <v>465</v>
      </c>
      <c r="I679" s="41" t="s">
        <v>10</v>
      </c>
      <c r="J679" s="77" t="n">
        <v>250</v>
      </c>
      <c r="K679" s="35" t="n">
        <v>20</v>
      </c>
      <c r="L679" s="39" t="s">
        <v>8</v>
      </c>
      <c r="M679" s="44" t="n">
        <v>8794549</v>
      </c>
      <c r="N679" s="41" t="s">
        <v>10</v>
      </c>
      <c r="O679" s="46" t="n">
        <v>275</v>
      </c>
      <c r="P679" s="112"/>
      <c r="R679" s="38"/>
      <c r="X679" s="38" t="n">
        <v>175</v>
      </c>
    </row>
    <row r="680" s="37" customFormat="true" ht="24.95" hidden="false" customHeight="true" outlineLevel="0" collapsed="false">
      <c r="A680" s="148" t="n">
        <v>21</v>
      </c>
      <c r="B680" s="39" t="s">
        <v>8</v>
      </c>
      <c r="C680" s="44" t="n">
        <v>8794447</v>
      </c>
      <c r="D680" s="41" t="s">
        <v>10</v>
      </c>
      <c r="E680" s="46" t="n">
        <v>425</v>
      </c>
      <c r="F680" s="148" t="n">
        <v>21</v>
      </c>
      <c r="G680" s="39" t="s">
        <v>8</v>
      </c>
      <c r="H680" s="124" t="s">
        <v>466</v>
      </c>
      <c r="I680" s="41" t="s">
        <v>10</v>
      </c>
      <c r="J680" s="77" t="n">
        <v>275</v>
      </c>
      <c r="K680" s="35" t="n">
        <v>21</v>
      </c>
      <c r="L680" s="39" t="s">
        <v>8</v>
      </c>
      <c r="M680" s="44" t="n">
        <v>8794649</v>
      </c>
      <c r="N680" s="41" t="s">
        <v>10</v>
      </c>
      <c r="O680" s="46" t="n">
        <v>275</v>
      </c>
      <c r="P680" s="113"/>
      <c r="R680" s="38"/>
      <c r="X680" s="38" t="n">
        <v>178</v>
      </c>
    </row>
    <row r="681" s="37" customFormat="true" ht="24.95" hidden="false" customHeight="true" outlineLevel="0" collapsed="false">
      <c r="A681" s="148" t="n">
        <v>22</v>
      </c>
      <c r="B681" s="39" t="s">
        <v>8</v>
      </c>
      <c r="C681" s="44" t="n">
        <v>8794647</v>
      </c>
      <c r="D681" s="41" t="s">
        <v>10</v>
      </c>
      <c r="E681" s="46" t="n">
        <v>250</v>
      </c>
      <c r="F681" s="148" t="n">
        <v>22</v>
      </c>
      <c r="G681" s="39" t="s">
        <v>252</v>
      </c>
      <c r="H681" s="124" t="s">
        <v>467</v>
      </c>
      <c r="I681" s="41" t="s">
        <v>10</v>
      </c>
      <c r="J681" s="77" t="n">
        <v>275</v>
      </c>
      <c r="K681" s="35" t="n">
        <v>22</v>
      </c>
      <c r="L681" s="39" t="s">
        <v>8</v>
      </c>
      <c r="M681" s="44" t="n">
        <v>2750459</v>
      </c>
      <c r="N681" s="41" t="s">
        <v>10</v>
      </c>
      <c r="O681" s="46" t="n">
        <v>250</v>
      </c>
      <c r="P681" s="112"/>
      <c r="R681" s="38"/>
      <c r="X681" s="38" t="n">
        <v>490</v>
      </c>
    </row>
    <row r="682" s="37" customFormat="true" ht="24.95" hidden="false" customHeight="true" outlineLevel="0" collapsed="false">
      <c r="A682" s="148" t="n">
        <v>23</v>
      </c>
      <c r="B682" s="39" t="s">
        <v>8</v>
      </c>
      <c r="C682" s="44" t="n">
        <v>8793157</v>
      </c>
      <c r="D682" s="41" t="s">
        <v>10</v>
      </c>
      <c r="E682" s="46" t="n">
        <v>250</v>
      </c>
      <c r="F682" s="148" t="n">
        <v>23</v>
      </c>
      <c r="G682" s="39" t="s">
        <v>8</v>
      </c>
      <c r="H682" s="124" t="s">
        <v>468</v>
      </c>
      <c r="I682" s="41" t="s">
        <v>10</v>
      </c>
      <c r="J682" s="77" t="n">
        <v>250</v>
      </c>
      <c r="K682" s="35" t="n">
        <v>23</v>
      </c>
      <c r="L682" s="39" t="s">
        <v>8</v>
      </c>
      <c r="M682" s="44" t="n">
        <v>8794259</v>
      </c>
      <c r="N682" s="41" t="s">
        <v>10</v>
      </c>
      <c r="O682" s="46" t="n">
        <v>250</v>
      </c>
      <c r="P682" s="113"/>
      <c r="R682" s="38"/>
      <c r="X682" s="38" t="n">
        <v>193</v>
      </c>
    </row>
    <row r="683" s="37" customFormat="true" ht="24.95" hidden="false" customHeight="true" outlineLevel="0" collapsed="false">
      <c r="A683" s="148" t="n">
        <v>24</v>
      </c>
      <c r="B683" s="39" t="s">
        <v>8</v>
      </c>
      <c r="C683" s="44" t="n">
        <v>2658797</v>
      </c>
      <c r="D683" s="41" t="s">
        <v>10</v>
      </c>
      <c r="E683" s="46" t="n">
        <v>700</v>
      </c>
      <c r="F683" s="148" t="n">
        <v>24</v>
      </c>
      <c r="G683" s="39" t="s">
        <v>8</v>
      </c>
      <c r="H683" s="124" t="n">
        <v>8794454</v>
      </c>
      <c r="I683" s="41" t="s">
        <v>10</v>
      </c>
      <c r="J683" s="77" t="n">
        <v>250</v>
      </c>
      <c r="K683" s="35" t="n">
        <v>24</v>
      </c>
      <c r="L683" s="39" t="s">
        <v>8</v>
      </c>
      <c r="M683" s="44" t="n">
        <v>8793159</v>
      </c>
      <c r="N683" s="41" t="s">
        <v>10</v>
      </c>
      <c r="O683" s="46" t="n">
        <v>250</v>
      </c>
      <c r="P683" s="112"/>
      <c r="R683" s="38"/>
      <c r="X683" s="38" t="n">
        <v>300</v>
      </c>
    </row>
    <row r="684" s="37" customFormat="true" ht="24.95" hidden="false" customHeight="true" outlineLevel="0" collapsed="false">
      <c r="A684" s="148" t="n">
        <v>25</v>
      </c>
      <c r="B684" s="39" t="s">
        <v>8</v>
      </c>
      <c r="C684" s="44" t="n">
        <v>9149380</v>
      </c>
      <c r="D684" s="41" t="s">
        <v>10</v>
      </c>
      <c r="E684" s="46" t="n">
        <v>275</v>
      </c>
      <c r="F684" s="148" t="n">
        <v>25</v>
      </c>
      <c r="G684" s="39" t="s">
        <v>8</v>
      </c>
      <c r="H684" s="124" t="n">
        <v>2459383</v>
      </c>
      <c r="I684" s="41" t="s">
        <v>10</v>
      </c>
      <c r="J684" s="77" t="n">
        <v>325</v>
      </c>
      <c r="K684" s="35" t="n">
        <v>25</v>
      </c>
      <c r="L684" s="39" t="s">
        <v>8</v>
      </c>
      <c r="M684" s="44" t="s">
        <v>469</v>
      </c>
      <c r="N684" s="41" t="s">
        <v>10</v>
      </c>
      <c r="O684" s="46" t="n">
        <v>325</v>
      </c>
      <c r="P684" s="113"/>
      <c r="R684" s="38"/>
      <c r="X684" s="38" t="n">
        <v>228</v>
      </c>
    </row>
    <row r="685" s="37" customFormat="true" ht="24.95" hidden="false" customHeight="true" outlineLevel="0" collapsed="false">
      <c r="A685" s="148" t="n">
        <v>26</v>
      </c>
      <c r="B685" s="39" t="s">
        <v>8</v>
      </c>
      <c r="C685" s="44" t="n">
        <v>2461780</v>
      </c>
      <c r="D685" s="41" t="s">
        <v>10</v>
      </c>
      <c r="E685" s="46" t="n">
        <v>275</v>
      </c>
      <c r="F685" s="148" t="n">
        <v>26</v>
      </c>
      <c r="G685" s="39" t="s">
        <v>8</v>
      </c>
      <c r="H685" s="124" t="n">
        <v>2458483</v>
      </c>
      <c r="I685" s="41" t="s">
        <v>10</v>
      </c>
      <c r="J685" s="77" t="n">
        <v>325</v>
      </c>
      <c r="K685" s="35" t="n">
        <v>26</v>
      </c>
      <c r="L685" s="39" t="s">
        <v>8</v>
      </c>
      <c r="M685" s="44" t="n">
        <v>8794459</v>
      </c>
      <c r="N685" s="41" t="s">
        <v>10</v>
      </c>
      <c r="O685" s="46" t="n">
        <v>250</v>
      </c>
      <c r="P685" s="112"/>
      <c r="R685" s="38"/>
      <c r="X685" s="38"/>
    </row>
    <row r="686" s="37" customFormat="true" ht="24.95" hidden="false" customHeight="true" outlineLevel="0" collapsed="false">
      <c r="A686" s="148" t="n">
        <v>27</v>
      </c>
      <c r="B686" s="39" t="s">
        <v>8</v>
      </c>
      <c r="C686" s="44" t="n">
        <v>2459782</v>
      </c>
      <c r="D686" s="41" t="s">
        <v>10</v>
      </c>
      <c r="E686" s="46" t="n">
        <v>275</v>
      </c>
      <c r="F686" s="148" t="n">
        <v>27</v>
      </c>
      <c r="G686" s="39" t="s">
        <v>8</v>
      </c>
      <c r="H686" s="124" t="n">
        <v>2461484</v>
      </c>
      <c r="I686" s="41" t="s">
        <v>10</v>
      </c>
      <c r="J686" s="77" t="n">
        <v>325</v>
      </c>
      <c r="K686" s="35" t="n">
        <v>27</v>
      </c>
      <c r="L686" s="39" t="s">
        <v>8</v>
      </c>
      <c r="M686" s="44" t="n">
        <v>8793817</v>
      </c>
      <c r="N686" s="41" t="s">
        <v>10</v>
      </c>
      <c r="O686" s="46" t="n">
        <v>250</v>
      </c>
      <c r="P686" s="113"/>
      <c r="R686" s="38"/>
      <c r="X686" s="38"/>
    </row>
    <row r="687" s="37" customFormat="true" ht="24.95" hidden="false" customHeight="true" outlineLevel="0" collapsed="false">
      <c r="A687" s="148" t="n">
        <v>28</v>
      </c>
      <c r="B687" s="39" t="s">
        <v>25</v>
      </c>
      <c r="C687" s="44" t="s">
        <v>470</v>
      </c>
      <c r="D687" s="41" t="s">
        <v>10</v>
      </c>
      <c r="E687" s="46" t="n">
        <v>425</v>
      </c>
      <c r="F687" s="148" t="n">
        <v>28</v>
      </c>
      <c r="G687" s="39" t="s">
        <v>8</v>
      </c>
      <c r="H687" s="124" t="n">
        <v>2934484</v>
      </c>
      <c r="I687" s="41" t="s">
        <v>10</v>
      </c>
      <c r="J687" s="77" t="n">
        <v>425</v>
      </c>
      <c r="K687" s="35" t="n">
        <v>28</v>
      </c>
      <c r="L687" s="39" t="s">
        <v>8</v>
      </c>
      <c r="M687" s="44" t="n">
        <v>8793717</v>
      </c>
      <c r="N687" s="41" t="s">
        <v>10</v>
      </c>
      <c r="O687" s="46" t="n">
        <v>250</v>
      </c>
      <c r="P687" s="112"/>
      <c r="R687" s="38"/>
      <c r="X687" s="38"/>
    </row>
    <row r="688" s="37" customFormat="true" ht="24.95" hidden="false" customHeight="true" outlineLevel="0" collapsed="false">
      <c r="A688" s="148" t="n">
        <v>29</v>
      </c>
      <c r="B688" s="39" t="s">
        <v>11</v>
      </c>
      <c r="C688" s="44" t="n">
        <v>8936882</v>
      </c>
      <c r="D688" s="41" t="s">
        <v>10</v>
      </c>
      <c r="E688" s="46" t="n">
        <v>325</v>
      </c>
      <c r="F688" s="148" t="n">
        <v>29</v>
      </c>
      <c r="G688" s="39" t="s">
        <v>25</v>
      </c>
      <c r="H688" s="124" t="s">
        <v>471</v>
      </c>
      <c r="I688" s="41" t="s">
        <v>10</v>
      </c>
      <c r="J688" s="77" t="n">
        <v>2000</v>
      </c>
      <c r="K688" s="35" t="n">
        <v>29</v>
      </c>
      <c r="L688" s="39" t="s">
        <v>8</v>
      </c>
      <c r="M688" s="44" t="n">
        <v>2749717</v>
      </c>
      <c r="N688" s="41" t="s">
        <v>10</v>
      </c>
      <c r="O688" s="46" t="n">
        <v>250</v>
      </c>
      <c r="P688" s="113"/>
      <c r="R688" s="38"/>
      <c r="X688" s="38"/>
    </row>
    <row r="689" s="37" customFormat="true" ht="24.95" hidden="false" customHeight="true" outlineLevel="0" collapsed="false">
      <c r="A689" s="148" t="n">
        <v>30</v>
      </c>
      <c r="B689" s="39" t="s">
        <v>25</v>
      </c>
      <c r="C689" s="44" t="s">
        <v>472</v>
      </c>
      <c r="D689" s="41" t="s">
        <v>10</v>
      </c>
      <c r="E689" s="46" t="n">
        <v>500</v>
      </c>
      <c r="F689" s="148" t="n">
        <v>30</v>
      </c>
      <c r="G689" s="54" t="s">
        <v>11</v>
      </c>
      <c r="H689" s="157" t="n">
        <v>7043809</v>
      </c>
      <c r="I689" s="56" t="s">
        <v>10</v>
      </c>
      <c r="J689" s="57" t="n">
        <v>250</v>
      </c>
      <c r="K689" s="35" t="n">
        <v>30</v>
      </c>
      <c r="L689" s="39" t="s">
        <v>8</v>
      </c>
      <c r="M689" s="44" t="n">
        <v>8794417</v>
      </c>
      <c r="N689" s="41" t="s">
        <v>10</v>
      </c>
      <c r="O689" s="46" t="n">
        <v>250</v>
      </c>
      <c r="P689" s="112"/>
      <c r="R689" s="38"/>
      <c r="X689" s="38"/>
    </row>
    <row r="690" s="37" customFormat="true" ht="24.95" hidden="false" customHeight="true" outlineLevel="0" collapsed="false">
      <c r="A690" s="148" t="n">
        <v>31</v>
      </c>
      <c r="B690" s="39" t="s">
        <v>11</v>
      </c>
      <c r="C690" s="44" t="s">
        <v>473</v>
      </c>
      <c r="D690" s="41" t="s">
        <v>10</v>
      </c>
      <c r="E690" s="46" t="n">
        <v>275</v>
      </c>
      <c r="F690" s="148" t="n">
        <v>31</v>
      </c>
      <c r="G690" s="54" t="s">
        <v>11</v>
      </c>
      <c r="H690" s="157" t="n">
        <v>7037509</v>
      </c>
      <c r="I690" s="56" t="s">
        <v>10</v>
      </c>
      <c r="J690" s="57" t="n">
        <v>250</v>
      </c>
      <c r="K690" s="35" t="n">
        <v>31</v>
      </c>
      <c r="L690" s="39" t="s">
        <v>8</v>
      </c>
      <c r="M690" s="44" t="n">
        <v>2750317</v>
      </c>
      <c r="N690" s="41" t="s">
        <v>10</v>
      </c>
      <c r="O690" s="46" t="n">
        <v>250</v>
      </c>
      <c r="P690" s="113"/>
      <c r="R690" s="38"/>
      <c r="X690" s="38"/>
    </row>
    <row r="691" s="26" customFormat="true" ht="27.75" hidden="false" customHeight="true" outlineLevel="0" collapsed="false">
      <c r="A691" s="148" t="n">
        <v>32</v>
      </c>
      <c r="B691" s="54" t="s">
        <v>11</v>
      </c>
      <c r="C691" s="55" t="n">
        <v>7042608</v>
      </c>
      <c r="D691" s="56" t="s">
        <v>10</v>
      </c>
      <c r="E691" s="57" t="n">
        <v>250</v>
      </c>
      <c r="F691" s="148" t="n">
        <v>32</v>
      </c>
      <c r="G691" s="54" t="s">
        <v>11</v>
      </c>
      <c r="H691" s="157" t="n">
        <v>7045040</v>
      </c>
      <c r="I691" s="56" t="s">
        <v>10</v>
      </c>
      <c r="J691" s="57" t="n">
        <v>275</v>
      </c>
      <c r="K691" s="35" t="n">
        <v>32</v>
      </c>
      <c r="L691" s="54" t="s">
        <v>11</v>
      </c>
      <c r="M691" s="55" t="n">
        <v>7041928</v>
      </c>
      <c r="N691" s="56" t="s">
        <v>10</v>
      </c>
      <c r="O691" s="119" t="n">
        <v>425</v>
      </c>
      <c r="P691" s="112"/>
      <c r="Q691" s="37"/>
      <c r="R691" s="38"/>
      <c r="S691" s="37"/>
      <c r="T691" s="37"/>
      <c r="U691" s="37"/>
      <c r="V691" s="37"/>
      <c r="W691" s="37"/>
      <c r="X691" s="38"/>
    </row>
    <row r="692" s="37" customFormat="true" ht="24.95" hidden="false" customHeight="true" outlineLevel="0" collapsed="false">
      <c r="A692" s="148" t="n">
        <v>33</v>
      </c>
      <c r="B692" s="54" t="s">
        <v>11</v>
      </c>
      <c r="C692" s="55" t="n">
        <v>7046108</v>
      </c>
      <c r="D692" s="56" t="s">
        <v>10</v>
      </c>
      <c r="E692" s="57" t="n">
        <v>250</v>
      </c>
      <c r="F692" s="148" t="n">
        <v>33</v>
      </c>
      <c r="G692" s="54" t="s">
        <v>11</v>
      </c>
      <c r="H692" s="157" t="s">
        <v>474</v>
      </c>
      <c r="I692" s="56" t="s">
        <v>10</v>
      </c>
      <c r="J692" s="57" t="n">
        <v>275</v>
      </c>
      <c r="K692" s="35" t="n">
        <v>33</v>
      </c>
      <c r="L692" s="54" t="s">
        <v>11</v>
      </c>
      <c r="M692" s="55" t="n">
        <v>7041931</v>
      </c>
      <c r="N692" s="56" t="s">
        <v>10</v>
      </c>
      <c r="O692" s="119" t="n">
        <v>425</v>
      </c>
      <c r="P692" s="113"/>
      <c r="R692" s="38"/>
      <c r="X692" s="38"/>
    </row>
    <row r="693" s="37" customFormat="true" ht="24.95" hidden="false" customHeight="true" outlineLevel="0" collapsed="false">
      <c r="A693" s="148" t="n">
        <v>34</v>
      </c>
      <c r="B693" s="54" t="s">
        <v>11</v>
      </c>
      <c r="C693" s="55" t="n">
        <v>7045508</v>
      </c>
      <c r="D693" s="56" t="s">
        <v>10</v>
      </c>
      <c r="E693" s="57" t="n">
        <v>700</v>
      </c>
      <c r="F693" s="148" t="n">
        <v>34</v>
      </c>
      <c r="G693" s="54" t="s">
        <v>11</v>
      </c>
      <c r="H693" s="157" t="n">
        <v>7035560</v>
      </c>
      <c r="I693" s="56" t="s">
        <v>10</v>
      </c>
      <c r="J693" s="57" t="n">
        <v>250</v>
      </c>
      <c r="K693" s="35" t="n">
        <v>34</v>
      </c>
      <c r="L693" s="54" t="s">
        <v>11</v>
      </c>
      <c r="M693" s="55" t="n">
        <v>7041934</v>
      </c>
      <c r="N693" s="56" t="s">
        <v>10</v>
      </c>
      <c r="O693" s="119" t="n">
        <v>425</v>
      </c>
      <c r="P693" s="112"/>
      <c r="R693" s="38"/>
      <c r="X693" s="38"/>
    </row>
    <row r="694" s="37" customFormat="true" ht="24.95" hidden="false" customHeight="true" outlineLevel="0" collapsed="false">
      <c r="A694" s="148" t="n">
        <v>35</v>
      </c>
      <c r="B694" s="54" t="s">
        <v>11</v>
      </c>
      <c r="C694" s="55" t="n">
        <v>7044808</v>
      </c>
      <c r="D694" s="56" t="s">
        <v>10</v>
      </c>
      <c r="E694" s="57" t="n">
        <v>275</v>
      </c>
      <c r="F694" s="148" t="n">
        <v>35</v>
      </c>
      <c r="G694" s="54" t="s">
        <v>11</v>
      </c>
      <c r="H694" s="157" t="n">
        <v>7046080</v>
      </c>
      <c r="I694" s="56" t="s">
        <v>10</v>
      </c>
      <c r="J694" s="57" t="n">
        <v>275</v>
      </c>
      <c r="K694" s="83" t="n">
        <v>35</v>
      </c>
      <c r="L694" s="84" t="s">
        <v>11</v>
      </c>
      <c r="M694" s="85" t="n">
        <v>7041941</v>
      </c>
      <c r="N694" s="86" t="s">
        <v>10</v>
      </c>
      <c r="O694" s="119" t="n">
        <v>425</v>
      </c>
      <c r="P694" s="113"/>
      <c r="R694" s="38"/>
      <c r="X694" s="38"/>
    </row>
    <row r="695" s="37" customFormat="true" ht="24.95" hidden="false" customHeight="true" outlineLevel="0" collapsed="false">
      <c r="A695" s="148" t="n">
        <v>36</v>
      </c>
      <c r="B695" s="54" t="s">
        <v>11</v>
      </c>
      <c r="C695" s="55" t="n">
        <v>7038108</v>
      </c>
      <c r="D695" s="56" t="s">
        <v>10</v>
      </c>
      <c r="E695" s="57" t="n">
        <v>275</v>
      </c>
      <c r="F695" s="148" t="n">
        <v>36</v>
      </c>
      <c r="G695" s="54" t="s">
        <v>11</v>
      </c>
      <c r="H695" s="157" t="n">
        <v>7041922</v>
      </c>
      <c r="I695" s="56" t="s">
        <v>10</v>
      </c>
      <c r="J695" s="119" t="n">
        <v>425</v>
      </c>
      <c r="K695" s="83" t="n">
        <v>36</v>
      </c>
      <c r="L695" s="84" t="s">
        <v>11</v>
      </c>
      <c r="M695" s="85" t="n">
        <v>7041946</v>
      </c>
      <c r="N695" s="86" t="s">
        <v>10</v>
      </c>
      <c r="O695" s="119" t="n">
        <v>500</v>
      </c>
      <c r="P695" s="112"/>
      <c r="R695" s="38"/>
      <c r="X695" s="38"/>
    </row>
    <row r="696" s="37" customFormat="true" ht="24.95" hidden="false" customHeight="true" outlineLevel="0" collapsed="false">
      <c r="A696" s="148" t="n">
        <v>37</v>
      </c>
      <c r="B696" s="54" t="s">
        <v>11</v>
      </c>
      <c r="C696" s="55" t="n">
        <v>7039108</v>
      </c>
      <c r="D696" s="56" t="s">
        <v>10</v>
      </c>
      <c r="E696" s="57" t="n">
        <v>250</v>
      </c>
      <c r="F696" s="148" t="n">
        <v>37</v>
      </c>
      <c r="G696" s="54" t="s">
        <v>11</v>
      </c>
      <c r="H696" s="157" t="n">
        <v>7041925</v>
      </c>
      <c r="I696" s="56" t="s">
        <v>10</v>
      </c>
      <c r="J696" s="119" t="n">
        <v>425</v>
      </c>
      <c r="K696" s="83" t="n">
        <v>37</v>
      </c>
      <c r="L696" s="84" t="s">
        <v>11</v>
      </c>
      <c r="M696" s="85" t="n">
        <v>7041970</v>
      </c>
      <c r="N696" s="86" t="s">
        <v>10</v>
      </c>
      <c r="O696" s="119" t="n">
        <v>900</v>
      </c>
      <c r="P696" s="113"/>
      <c r="R696" s="38"/>
      <c r="X696" s="38"/>
    </row>
    <row r="697" s="37" customFormat="true" ht="24.95" hidden="false" customHeight="true" outlineLevel="0" collapsed="false">
      <c r="A697" s="148" t="n">
        <v>38</v>
      </c>
      <c r="B697" s="54" t="s">
        <v>11</v>
      </c>
      <c r="C697" s="55" t="n">
        <v>7046508</v>
      </c>
      <c r="D697" s="56" t="s">
        <v>10</v>
      </c>
      <c r="E697" s="57" t="n">
        <v>275</v>
      </c>
      <c r="F697" s="158"/>
      <c r="G697" s="54"/>
      <c r="H697" s="157"/>
      <c r="I697" s="56"/>
      <c r="J697" s="132"/>
      <c r="K697" s="83" t="n">
        <v>38</v>
      </c>
      <c r="L697" s="84" t="s">
        <v>11</v>
      </c>
      <c r="M697" s="85" t="n">
        <v>7041972</v>
      </c>
      <c r="N697" s="86" t="s">
        <v>10</v>
      </c>
      <c r="O697" s="119" t="n">
        <v>900</v>
      </c>
      <c r="P697" s="112"/>
      <c r="R697" s="38"/>
      <c r="X697" s="38"/>
    </row>
    <row r="698" s="37" customFormat="true" ht="24.95" hidden="false" customHeight="true" outlineLevel="0" collapsed="false">
      <c r="A698" s="148" t="n">
        <v>39</v>
      </c>
      <c r="B698" s="54" t="s">
        <v>11</v>
      </c>
      <c r="C698" s="55" t="n">
        <v>7042408</v>
      </c>
      <c r="D698" s="56" t="s">
        <v>10</v>
      </c>
      <c r="E698" s="57" t="n">
        <v>275</v>
      </c>
      <c r="F698" s="158"/>
      <c r="G698" s="54"/>
      <c r="H698" s="157"/>
      <c r="I698" s="56"/>
      <c r="J698" s="132"/>
      <c r="K698" s="35"/>
      <c r="L698" s="54"/>
      <c r="M698" s="55"/>
      <c r="N698" s="56"/>
      <c r="O698" s="118"/>
      <c r="P698" s="113"/>
      <c r="R698" s="38"/>
      <c r="X698" s="38"/>
    </row>
    <row r="699" s="37" customFormat="true" ht="24.95" hidden="false" customHeight="true" outlineLevel="0" collapsed="false">
      <c r="A699" s="148" t="n">
        <v>40</v>
      </c>
      <c r="B699" s="54" t="s">
        <v>11</v>
      </c>
      <c r="C699" s="55" t="n">
        <v>7038209</v>
      </c>
      <c r="D699" s="56" t="s">
        <v>10</v>
      </c>
      <c r="E699" s="57" t="n">
        <v>250</v>
      </c>
      <c r="F699" s="158"/>
      <c r="G699" s="54"/>
      <c r="H699" s="157"/>
      <c r="I699" s="56"/>
      <c r="J699" s="132"/>
      <c r="K699" s="35"/>
      <c r="L699" s="54"/>
      <c r="M699" s="55"/>
      <c r="N699" s="56"/>
      <c r="O699" s="118"/>
      <c r="P699" s="112"/>
      <c r="R699" s="38"/>
      <c r="X699" s="38"/>
    </row>
    <row r="700" s="37" customFormat="true" ht="24.95" hidden="false" customHeight="true" outlineLevel="0" collapsed="false">
      <c r="A700" s="137" t="s">
        <v>475</v>
      </c>
      <c r="B700" s="137"/>
      <c r="C700" s="137"/>
      <c r="D700" s="137"/>
      <c r="E700" s="137"/>
      <c r="F700" s="72" t="s">
        <v>476</v>
      </c>
      <c r="G700" s="72"/>
      <c r="H700" s="72"/>
      <c r="I700" s="72"/>
      <c r="J700" s="72"/>
      <c r="K700" s="72" t="s">
        <v>477</v>
      </c>
      <c r="L700" s="72"/>
      <c r="M700" s="72"/>
      <c r="N700" s="72"/>
      <c r="O700" s="72"/>
      <c r="P700" s="113"/>
      <c r="R700" s="38"/>
      <c r="X700" s="38"/>
    </row>
    <row r="701" s="37" customFormat="true" ht="24.95" hidden="false" customHeight="true" outlineLevel="0" collapsed="false">
      <c r="A701" s="148" t="n">
        <v>1</v>
      </c>
      <c r="B701" s="39" t="s">
        <v>8</v>
      </c>
      <c r="C701" s="44" t="n">
        <v>2750418</v>
      </c>
      <c r="D701" s="41" t="s">
        <v>10</v>
      </c>
      <c r="E701" s="42" t="n">
        <v>250</v>
      </c>
      <c r="F701" s="148" t="n">
        <v>1</v>
      </c>
      <c r="G701" s="39" t="s">
        <v>8</v>
      </c>
      <c r="H701" s="44" t="n">
        <v>8794424</v>
      </c>
      <c r="I701" s="41" t="s">
        <v>10</v>
      </c>
      <c r="J701" s="77" t="n">
        <v>250</v>
      </c>
      <c r="K701" s="35" t="n">
        <v>1</v>
      </c>
      <c r="L701" s="39" t="s">
        <v>8</v>
      </c>
      <c r="M701" s="44" t="n">
        <v>2750601</v>
      </c>
      <c r="N701" s="41" t="s">
        <v>10</v>
      </c>
      <c r="O701" s="46" t="n">
        <v>250</v>
      </c>
      <c r="P701" s="112"/>
      <c r="R701" s="38"/>
      <c r="X701" s="38"/>
    </row>
    <row r="702" s="37" customFormat="true" ht="24.95" hidden="false" customHeight="true" outlineLevel="0" collapsed="false">
      <c r="A702" s="148" t="n">
        <v>2</v>
      </c>
      <c r="B702" s="39" t="s">
        <v>8</v>
      </c>
      <c r="C702" s="44" t="n">
        <v>8793318</v>
      </c>
      <c r="D702" s="41" t="s">
        <v>10</v>
      </c>
      <c r="E702" s="42" t="n">
        <v>250</v>
      </c>
      <c r="F702" s="148" t="n">
        <v>2</v>
      </c>
      <c r="G702" s="39" t="s">
        <v>8</v>
      </c>
      <c r="H702" s="44" t="n">
        <v>8794624</v>
      </c>
      <c r="I702" s="41" t="s">
        <v>10</v>
      </c>
      <c r="J702" s="77" t="n">
        <v>250</v>
      </c>
      <c r="K702" s="35" t="n">
        <v>2</v>
      </c>
      <c r="L702" s="39" t="s">
        <v>8</v>
      </c>
      <c r="M702" s="44" t="n">
        <v>8794401</v>
      </c>
      <c r="N702" s="41" t="s">
        <v>10</v>
      </c>
      <c r="O702" s="46" t="n">
        <v>250</v>
      </c>
      <c r="P702" s="159"/>
      <c r="R702" s="38"/>
      <c r="X702" s="38"/>
    </row>
    <row r="703" s="37" customFormat="true" ht="24.95" hidden="false" customHeight="true" outlineLevel="0" collapsed="false">
      <c r="A703" s="148" t="n">
        <v>3</v>
      </c>
      <c r="B703" s="39" t="s">
        <v>8</v>
      </c>
      <c r="C703" s="44" t="n">
        <v>8793218</v>
      </c>
      <c r="D703" s="41" t="s">
        <v>10</v>
      </c>
      <c r="E703" s="42" t="n">
        <v>250</v>
      </c>
      <c r="F703" s="148" t="n">
        <v>3</v>
      </c>
      <c r="G703" s="39" t="s">
        <v>8</v>
      </c>
      <c r="H703" s="44" t="n">
        <v>2749224</v>
      </c>
      <c r="I703" s="41" t="s">
        <v>10</v>
      </c>
      <c r="J703" s="77" t="n">
        <v>250</v>
      </c>
      <c r="K703" s="35" t="n">
        <v>3</v>
      </c>
      <c r="L703" s="39" t="s">
        <v>8</v>
      </c>
      <c r="M703" s="44" t="n">
        <v>8794601</v>
      </c>
      <c r="N703" s="41" t="s">
        <v>10</v>
      </c>
      <c r="O703" s="46" t="n">
        <v>250</v>
      </c>
      <c r="P703" s="112"/>
      <c r="R703" s="38"/>
      <c r="X703" s="38"/>
    </row>
    <row r="704" s="37" customFormat="true" ht="24.95" hidden="false" customHeight="true" outlineLevel="0" collapsed="false">
      <c r="A704" s="148" t="n">
        <v>4</v>
      </c>
      <c r="B704" s="39" t="s">
        <v>8</v>
      </c>
      <c r="C704" s="44" t="n">
        <v>2749618</v>
      </c>
      <c r="D704" s="41" t="s">
        <v>10</v>
      </c>
      <c r="E704" s="42" t="n">
        <v>250</v>
      </c>
      <c r="F704" s="148" t="n">
        <v>4</v>
      </c>
      <c r="G704" s="39" t="s">
        <v>8</v>
      </c>
      <c r="H704" s="44" t="n">
        <v>8793224</v>
      </c>
      <c r="I704" s="41" t="s">
        <v>10</v>
      </c>
      <c r="J704" s="77" t="n">
        <v>250</v>
      </c>
      <c r="K704" s="35" t="n">
        <v>4</v>
      </c>
      <c r="L704" s="39" t="s">
        <v>8</v>
      </c>
      <c r="M704" s="44" t="n">
        <v>2749801</v>
      </c>
      <c r="N704" s="41" t="s">
        <v>10</v>
      </c>
      <c r="O704" s="46" t="n">
        <v>250</v>
      </c>
      <c r="P704" s="113"/>
      <c r="R704" s="38"/>
      <c r="X704" s="38"/>
    </row>
    <row r="705" s="37" customFormat="true" ht="24.95" hidden="false" customHeight="true" outlineLevel="0" collapsed="false">
      <c r="A705" s="148" t="n">
        <v>5</v>
      </c>
      <c r="B705" s="39" t="s">
        <v>8</v>
      </c>
      <c r="C705" s="44" t="n">
        <v>8794618</v>
      </c>
      <c r="D705" s="41" t="s">
        <v>10</v>
      </c>
      <c r="E705" s="42" t="n">
        <v>250</v>
      </c>
      <c r="F705" s="148" t="n">
        <v>5</v>
      </c>
      <c r="G705" s="39" t="s">
        <v>8</v>
      </c>
      <c r="H705" s="44" t="n">
        <v>8793334</v>
      </c>
      <c r="I705" s="41" t="s">
        <v>10</v>
      </c>
      <c r="J705" s="77" t="n">
        <v>600</v>
      </c>
      <c r="K705" s="35" t="n">
        <v>5</v>
      </c>
      <c r="L705" s="39" t="s">
        <v>252</v>
      </c>
      <c r="M705" s="44" t="s">
        <v>478</v>
      </c>
      <c r="N705" s="41" t="s">
        <v>10</v>
      </c>
      <c r="O705" s="46" t="n">
        <v>325</v>
      </c>
      <c r="P705" s="112"/>
      <c r="R705" s="38"/>
      <c r="X705" s="38"/>
    </row>
    <row r="706" s="37" customFormat="true" ht="24.95" hidden="false" customHeight="true" outlineLevel="0" collapsed="false">
      <c r="A706" s="148" t="n">
        <v>6</v>
      </c>
      <c r="B706" s="39" t="s">
        <v>8</v>
      </c>
      <c r="C706" s="44" t="n">
        <v>2749438</v>
      </c>
      <c r="D706" s="41" t="s">
        <v>10</v>
      </c>
      <c r="E706" s="42" t="n">
        <v>250</v>
      </c>
      <c r="F706" s="148" t="n">
        <v>6</v>
      </c>
      <c r="G706" s="39" t="s">
        <v>8</v>
      </c>
      <c r="H706" s="44" t="n">
        <v>2749434</v>
      </c>
      <c r="I706" s="41" t="s">
        <v>10</v>
      </c>
      <c r="J706" s="77" t="n">
        <v>250</v>
      </c>
      <c r="K706" s="35" t="n">
        <v>6</v>
      </c>
      <c r="L706" s="39" t="s">
        <v>8</v>
      </c>
      <c r="M706" s="44" t="n">
        <v>8794602</v>
      </c>
      <c r="N706" s="41" t="s">
        <v>10</v>
      </c>
      <c r="O706" s="46" t="n">
        <v>250</v>
      </c>
      <c r="P706" s="113"/>
      <c r="R706" s="38"/>
      <c r="X706" s="38"/>
    </row>
    <row r="707" s="37" customFormat="true" ht="24.95" hidden="false" customHeight="true" outlineLevel="0" collapsed="false">
      <c r="A707" s="148" t="n">
        <v>7</v>
      </c>
      <c r="B707" s="39" t="s">
        <v>8</v>
      </c>
      <c r="C707" s="44" t="n">
        <v>8794638</v>
      </c>
      <c r="D707" s="41" t="s">
        <v>10</v>
      </c>
      <c r="E707" s="42" t="n">
        <v>250</v>
      </c>
      <c r="F707" s="148" t="n">
        <v>7</v>
      </c>
      <c r="G707" s="39" t="s">
        <v>8</v>
      </c>
      <c r="H707" s="44" t="n">
        <v>8793414</v>
      </c>
      <c r="I707" s="41" t="s">
        <v>10</v>
      </c>
      <c r="J707" s="77" t="n">
        <v>250</v>
      </c>
      <c r="K707" s="35" t="n">
        <v>7</v>
      </c>
      <c r="L707" s="39" t="s">
        <v>8</v>
      </c>
      <c r="M707" s="44" t="n">
        <v>2749802</v>
      </c>
      <c r="N707" s="41" t="s">
        <v>10</v>
      </c>
      <c r="O707" s="46" t="n">
        <v>250</v>
      </c>
      <c r="P707" s="112"/>
      <c r="R707" s="38"/>
      <c r="X707" s="38"/>
    </row>
    <row r="708" s="37" customFormat="true" ht="24.95" hidden="false" customHeight="true" outlineLevel="0" collapsed="false">
      <c r="A708" s="148" t="n">
        <v>8</v>
      </c>
      <c r="B708" s="39" t="s">
        <v>8</v>
      </c>
      <c r="C708" s="44" t="n">
        <v>2750348</v>
      </c>
      <c r="D708" s="41" t="s">
        <v>10</v>
      </c>
      <c r="E708" s="42" t="n">
        <v>250</v>
      </c>
      <c r="F708" s="148" t="n">
        <v>8</v>
      </c>
      <c r="G708" s="39" t="s">
        <v>8</v>
      </c>
      <c r="H708" s="44" t="n">
        <v>2750434</v>
      </c>
      <c r="I708" s="41" t="s">
        <v>10</v>
      </c>
      <c r="J708" s="77" t="n">
        <v>250</v>
      </c>
      <c r="K708" s="35" t="n">
        <v>8</v>
      </c>
      <c r="L708" s="39" t="s">
        <v>8</v>
      </c>
      <c r="M708" s="44" t="n">
        <v>8794703</v>
      </c>
      <c r="N708" s="41" t="s">
        <v>10</v>
      </c>
      <c r="O708" s="46" t="n">
        <v>250</v>
      </c>
      <c r="P708" s="113"/>
      <c r="R708" s="38"/>
      <c r="X708" s="38"/>
    </row>
    <row r="709" s="37" customFormat="true" ht="24.95" hidden="false" customHeight="true" outlineLevel="0" collapsed="false">
      <c r="A709" s="148" t="n">
        <v>9</v>
      </c>
      <c r="B709" s="39" t="s">
        <v>8</v>
      </c>
      <c r="C709" s="44" t="n">
        <v>2750448</v>
      </c>
      <c r="D709" s="41" t="s">
        <v>10</v>
      </c>
      <c r="E709" s="42" t="n">
        <v>250</v>
      </c>
      <c r="F709" s="148" t="n">
        <v>9</v>
      </c>
      <c r="G709" s="39" t="s">
        <v>8</v>
      </c>
      <c r="H709" s="44" t="n">
        <v>8793515</v>
      </c>
      <c r="I709" s="41" t="s">
        <v>10</v>
      </c>
      <c r="J709" s="42" t="n">
        <v>250</v>
      </c>
      <c r="K709" s="35" t="n">
        <v>9</v>
      </c>
      <c r="L709" s="39" t="s">
        <v>8</v>
      </c>
      <c r="M709" s="44" t="n">
        <v>8794403</v>
      </c>
      <c r="N709" s="41" t="s">
        <v>10</v>
      </c>
      <c r="O709" s="46" t="n">
        <v>250</v>
      </c>
      <c r="P709" s="112"/>
      <c r="R709" s="38"/>
      <c r="X709" s="38"/>
    </row>
    <row r="710" s="37" customFormat="true" ht="24.95" hidden="false" customHeight="true" outlineLevel="0" collapsed="false">
      <c r="A710" s="148" t="n">
        <v>10</v>
      </c>
      <c r="B710" s="39" t="s">
        <v>8</v>
      </c>
      <c r="C710" s="44" t="n">
        <v>2749248</v>
      </c>
      <c r="D710" s="41" t="s">
        <v>10</v>
      </c>
      <c r="E710" s="42" t="n">
        <v>250</v>
      </c>
      <c r="F710" s="148" t="n">
        <v>10</v>
      </c>
      <c r="G710" s="39" t="s">
        <v>8</v>
      </c>
      <c r="H710" s="44" t="n">
        <v>2749215</v>
      </c>
      <c r="I710" s="41" t="s">
        <v>10</v>
      </c>
      <c r="J710" s="42" t="n">
        <v>250</v>
      </c>
      <c r="K710" s="35" t="n">
        <v>10</v>
      </c>
      <c r="L710" s="39" t="s">
        <v>8</v>
      </c>
      <c r="M710" s="44" t="n">
        <v>2749803</v>
      </c>
      <c r="N710" s="41" t="s">
        <v>10</v>
      </c>
      <c r="O710" s="46" t="n">
        <v>250</v>
      </c>
      <c r="P710" s="113"/>
      <c r="R710" s="38"/>
      <c r="X710" s="38"/>
    </row>
    <row r="711" s="37" customFormat="true" ht="24.95" hidden="false" customHeight="true" outlineLevel="0" collapsed="false">
      <c r="A711" s="148" t="n">
        <v>11</v>
      </c>
      <c r="B711" s="39" t="s">
        <v>8</v>
      </c>
      <c r="C711" s="44" t="n">
        <v>2749548</v>
      </c>
      <c r="D711" s="41" t="s">
        <v>10</v>
      </c>
      <c r="E711" s="42" t="n">
        <v>250</v>
      </c>
      <c r="F711" s="148" t="n">
        <v>11</v>
      </c>
      <c r="G711" s="39" t="s">
        <v>8</v>
      </c>
      <c r="H711" s="44" t="n">
        <v>2749615</v>
      </c>
      <c r="I711" s="41" t="s">
        <v>10</v>
      </c>
      <c r="J711" s="42" t="n">
        <v>250</v>
      </c>
      <c r="K711" s="35" t="n">
        <v>11</v>
      </c>
      <c r="L711" s="39" t="s">
        <v>8</v>
      </c>
      <c r="M711" s="44" t="n">
        <v>2749904</v>
      </c>
      <c r="N711" s="41" t="s">
        <v>10</v>
      </c>
      <c r="O711" s="46" t="n">
        <v>250</v>
      </c>
      <c r="P711" s="112"/>
      <c r="R711" s="38"/>
      <c r="X711" s="38"/>
    </row>
    <row r="712" s="37" customFormat="true" ht="24.95" hidden="false" customHeight="true" outlineLevel="0" collapsed="false">
      <c r="A712" s="148" t="n">
        <v>12</v>
      </c>
      <c r="B712" s="39" t="s">
        <v>8</v>
      </c>
      <c r="C712" s="44" t="n">
        <v>8794448</v>
      </c>
      <c r="D712" s="41" t="s">
        <v>10</v>
      </c>
      <c r="E712" s="42" t="n">
        <v>550</v>
      </c>
      <c r="F712" s="148" t="n">
        <v>12</v>
      </c>
      <c r="G712" s="39" t="s">
        <v>8</v>
      </c>
      <c r="H712" s="44" t="n">
        <v>2749825</v>
      </c>
      <c r="I712" s="41" t="s">
        <v>10</v>
      </c>
      <c r="J712" s="42" t="n">
        <v>250</v>
      </c>
      <c r="K712" s="35" t="n">
        <v>12</v>
      </c>
      <c r="L712" s="39" t="s">
        <v>8</v>
      </c>
      <c r="M712" s="44" t="n">
        <v>8793705</v>
      </c>
      <c r="N712" s="41" t="s">
        <v>10</v>
      </c>
      <c r="O712" s="46" t="n">
        <v>250</v>
      </c>
      <c r="P712" s="113"/>
      <c r="R712" s="38"/>
      <c r="X712" s="38"/>
    </row>
    <row r="713" s="37" customFormat="true" ht="24.95" hidden="false" customHeight="true" outlineLevel="0" collapsed="false">
      <c r="A713" s="148" t="n">
        <v>13</v>
      </c>
      <c r="B713" s="39" t="s">
        <v>8</v>
      </c>
      <c r="C713" s="44" t="n">
        <v>8794258</v>
      </c>
      <c r="D713" s="41" t="s">
        <v>10</v>
      </c>
      <c r="E713" s="42" t="n">
        <v>250</v>
      </c>
      <c r="F713" s="148" t="n">
        <v>13</v>
      </c>
      <c r="G713" s="39" t="s">
        <v>8</v>
      </c>
      <c r="H713" s="44" t="n">
        <v>2750425</v>
      </c>
      <c r="I713" s="41" t="s">
        <v>10</v>
      </c>
      <c r="J713" s="42" t="n">
        <v>250</v>
      </c>
      <c r="K713" s="35" t="n">
        <v>13</v>
      </c>
      <c r="L713" s="39" t="s">
        <v>8</v>
      </c>
      <c r="M713" s="44" t="n">
        <v>8793405</v>
      </c>
      <c r="N713" s="41" t="s">
        <v>10</v>
      </c>
      <c r="O713" s="46" t="n">
        <v>250</v>
      </c>
      <c r="P713" s="112"/>
      <c r="R713" s="38"/>
      <c r="X713" s="38"/>
    </row>
    <row r="714" s="37" customFormat="true" ht="24.95" hidden="false" customHeight="true" outlineLevel="0" collapsed="false">
      <c r="A714" s="148" t="n">
        <v>14</v>
      </c>
      <c r="B714" s="39" t="s">
        <v>252</v>
      </c>
      <c r="C714" s="44" t="s">
        <v>479</v>
      </c>
      <c r="D714" s="41" t="s">
        <v>10</v>
      </c>
      <c r="E714" s="42" t="n">
        <v>325</v>
      </c>
      <c r="F714" s="148" t="n">
        <v>14</v>
      </c>
      <c r="G714" s="39" t="s">
        <v>8</v>
      </c>
      <c r="H714" s="44" t="s">
        <v>480</v>
      </c>
      <c r="I714" s="41" t="s">
        <v>10</v>
      </c>
      <c r="J714" s="42" t="n">
        <v>275</v>
      </c>
      <c r="K714" s="35" t="n">
        <v>14</v>
      </c>
      <c r="L714" s="39" t="s">
        <v>8</v>
      </c>
      <c r="M714" s="44" t="n">
        <v>8793205</v>
      </c>
      <c r="N714" s="41" t="s">
        <v>10</v>
      </c>
      <c r="O714" s="46" t="n">
        <v>250</v>
      </c>
      <c r="P714" s="113"/>
      <c r="R714" s="38"/>
      <c r="X714" s="38"/>
    </row>
    <row r="715" s="37" customFormat="true" ht="24.95" hidden="false" customHeight="true" outlineLevel="0" collapsed="false">
      <c r="A715" s="148" t="n">
        <v>15</v>
      </c>
      <c r="B715" s="39" t="s">
        <v>8</v>
      </c>
      <c r="C715" s="44" t="n">
        <v>2749816</v>
      </c>
      <c r="D715" s="41" t="s">
        <v>10</v>
      </c>
      <c r="E715" s="42" t="n">
        <v>250</v>
      </c>
      <c r="F715" s="148" t="n">
        <v>15</v>
      </c>
      <c r="G715" s="39" t="s">
        <v>8</v>
      </c>
      <c r="H715" s="44" t="n">
        <v>8793825</v>
      </c>
      <c r="I715" s="41" t="s">
        <v>10</v>
      </c>
      <c r="J715" s="42" t="n">
        <v>250</v>
      </c>
      <c r="K715" s="35" t="n">
        <v>15</v>
      </c>
      <c r="L715" s="39" t="s">
        <v>8</v>
      </c>
      <c r="M715" s="44" t="n">
        <v>8793505</v>
      </c>
      <c r="N715" s="41" t="s">
        <v>10</v>
      </c>
      <c r="O715" s="46" t="n">
        <v>250</v>
      </c>
      <c r="P715" s="112"/>
      <c r="R715" s="38"/>
      <c r="X715" s="38"/>
    </row>
    <row r="716" s="37" customFormat="true" ht="24.95" hidden="false" customHeight="true" outlineLevel="0" collapsed="false">
      <c r="A716" s="148" t="n">
        <v>16</v>
      </c>
      <c r="B716" s="39" t="s">
        <v>8</v>
      </c>
      <c r="C716" s="44" t="n">
        <v>2749616</v>
      </c>
      <c r="D716" s="41" t="s">
        <v>10</v>
      </c>
      <c r="E716" s="42" t="n">
        <v>250</v>
      </c>
      <c r="F716" s="148" t="n">
        <v>16</v>
      </c>
      <c r="G716" s="39" t="s">
        <v>8</v>
      </c>
      <c r="H716" s="44" t="s">
        <v>481</v>
      </c>
      <c r="I716" s="41" t="s">
        <v>10</v>
      </c>
      <c r="J716" s="42" t="n">
        <v>250</v>
      </c>
      <c r="K716" s="35" t="n">
        <v>16</v>
      </c>
      <c r="L716" s="39" t="s">
        <v>8</v>
      </c>
      <c r="M716" s="44" t="n">
        <v>2749305</v>
      </c>
      <c r="N716" s="41" t="s">
        <v>10</v>
      </c>
      <c r="O716" s="46" t="n">
        <v>250</v>
      </c>
      <c r="P716" s="113"/>
      <c r="R716" s="38"/>
      <c r="X716" s="38"/>
    </row>
    <row r="717" s="37" customFormat="true" ht="24.95" hidden="false" customHeight="true" outlineLevel="0" collapsed="false">
      <c r="A717" s="148" t="n">
        <v>17</v>
      </c>
      <c r="B717" s="39" t="s">
        <v>8</v>
      </c>
      <c r="C717" s="44" t="n">
        <v>2750426</v>
      </c>
      <c r="D717" s="41" t="s">
        <v>10</v>
      </c>
      <c r="E717" s="42" t="n">
        <v>250</v>
      </c>
      <c r="F717" s="148" t="n">
        <v>17</v>
      </c>
      <c r="G717" s="39" t="s">
        <v>8</v>
      </c>
      <c r="H717" s="44" t="n">
        <v>2749425</v>
      </c>
      <c r="I717" s="41" t="s">
        <v>10</v>
      </c>
      <c r="J717" s="42" t="n">
        <v>250</v>
      </c>
      <c r="K717" s="35" t="n">
        <v>17</v>
      </c>
      <c r="L717" s="39" t="s">
        <v>8</v>
      </c>
      <c r="M717" s="44" t="n">
        <v>2749205</v>
      </c>
      <c r="N717" s="41" t="s">
        <v>10</v>
      </c>
      <c r="O717" s="46" t="n">
        <v>250</v>
      </c>
      <c r="P717" s="112"/>
      <c r="R717" s="38"/>
      <c r="X717" s="38"/>
    </row>
    <row r="718" s="37" customFormat="true" ht="24.95" hidden="false" customHeight="true" outlineLevel="0" collapsed="false">
      <c r="A718" s="148" t="n">
        <v>18</v>
      </c>
      <c r="B718" s="39" t="s">
        <v>8</v>
      </c>
      <c r="C718" s="44" t="n">
        <v>8794736</v>
      </c>
      <c r="D718" s="41" t="s">
        <v>10</v>
      </c>
      <c r="E718" s="42" t="n">
        <v>250</v>
      </c>
      <c r="F718" s="148" t="n">
        <v>18</v>
      </c>
      <c r="G718" s="39" t="s">
        <v>8</v>
      </c>
      <c r="H718" s="44" t="n">
        <v>2750135</v>
      </c>
      <c r="I718" s="41" t="s">
        <v>10</v>
      </c>
      <c r="J718" s="42" t="n">
        <v>275</v>
      </c>
      <c r="K718" s="35" t="n">
        <v>18</v>
      </c>
      <c r="L718" s="39" t="s">
        <v>8</v>
      </c>
      <c r="M718" s="44" t="n">
        <v>8794705</v>
      </c>
      <c r="N718" s="41" t="s">
        <v>10</v>
      </c>
      <c r="O718" s="46" t="n">
        <v>250</v>
      </c>
      <c r="P718" s="113"/>
      <c r="R718" s="38"/>
      <c r="X718" s="38"/>
    </row>
    <row r="719" s="37" customFormat="true" ht="22.5" hidden="false" customHeight="true" outlineLevel="0" collapsed="false">
      <c r="A719" s="148" t="n">
        <v>19</v>
      </c>
      <c r="B719" s="39" t="s">
        <v>8</v>
      </c>
      <c r="C719" s="44" t="n">
        <v>2749846</v>
      </c>
      <c r="D719" s="41" t="s">
        <v>10</v>
      </c>
      <c r="E719" s="42" t="n">
        <v>250</v>
      </c>
      <c r="F719" s="148" t="n">
        <v>19</v>
      </c>
      <c r="G719" s="39" t="s">
        <v>8</v>
      </c>
      <c r="H719" s="44" t="n">
        <v>8793735</v>
      </c>
      <c r="I719" s="41" t="s">
        <v>10</v>
      </c>
      <c r="J719" s="42" t="n">
        <v>275</v>
      </c>
      <c r="K719" s="35" t="n">
        <v>19</v>
      </c>
      <c r="L719" s="39" t="s">
        <v>8</v>
      </c>
      <c r="M719" s="44" t="n">
        <v>8794605</v>
      </c>
      <c r="N719" s="41" t="s">
        <v>10</v>
      </c>
      <c r="O719" s="46" t="n">
        <v>250</v>
      </c>
      <c r="P719" s="112"/>
      <c r="R719" s="38"/>
      <c r="X719" s="38"/>
    </row>
    <row r="720" s="37" customFormat="true" ht="24.95" hidden="false" customHeight="true" outlineLevel="0" collapsed="false">
      <c r="A720" s="148" t="n">
        <v>20</v>
      </c>
      <c r="B720" s="39" t="s">
        <v>8</v>
      </c>
      <c r="C720" s="44" t="n">
        <v>2750346</v>
      </c>
      <c r="D720" s="41" t="s">
        <v>10</v>
      </c>
      <c r="E720" s="42" t="n">
        <v>250</v>
      </c>
      <c r="F720" s="148" t="n">
        <v>20</v>
      </c>
      <c r="G720" s="39" t="s">
        <v>8</v>
      </c>
      <c r="H720" s="44" t="n">
        <v>8793435</v>
      </c>
      <c r="I720" s="41" t="s">
        <v>10</v>
      </c>
      <c r="J720" s="42" t="n">
        <v>325</v>
      </c>
      <c r="K720" s="35" t="n">
        <v>20</v>
      </c>
      <c r="L720" s="39" t="s">
        <v>8</v>
      </c>
      <c r="M720" s="44" t="n">
        <v>8794405</v>
      </c>
      <c r="N720" s="41" t="s">
        <v>10</v>
      </c>
      <c r="O720" s="46" t="n">
        <v>250</v>
      </c>
      <c r="P720" s="113"/>
      <c r="R720" s="38"/>
      <c r="X720" s="38"/>
    </row>
    <row r="721" s="37" customFormat="true" ht="24.95" hidden="false" customHeight="true" outlineLevel="0" collapsed="false">
      <c r="A721" s="148" t="n">
        <v>21</v>
      </c>
      <c r="B721" s="39" t="s">
        <v>8</v>
      </c>
      <c r="C721" s="44" t="n">
        <v>8793646</v>
      </c>
      <c r="D721" s="41" t="s">
        <v>10</v>
      </c>
      <c r="E721" s="42" t="n">
        <v>325</v>
      </c>
      <c r="F721" s="148" t="n">
        <v>21</v>
      </c>
      <c r="G721" s="39" t="s">
        <v>8</v>
      </c>
      <c r="H721" s="44" t="n">
        <v>8793235</v>
      </c>
      <c r="I721" s="41" t="s">
        <v>10</v>
      </c>
      <c r="J721" s="42" t="n">
        <v>325</v>
      </c>
      <c r="K721" s="35" t="n">
        <v>21</v>
      </c>
      <c r="L721" s="39" t="s">
        <v>8</v>
      </c>
      <c r="M721" s="44" t="n">
        <v>8793006</v>
      </c>
      <c r="N721" s="41" t="s">
        <v>10</v>
      </c>
      <c r="O721" s="46" t="n">
        <v>250</v>
      </c>
      <c r="P721" s="112"/>
      <c r="R721" s="38"/>
      <c r="X721" s="38"/>
    </row>
    <row r="722" s="26" customFormat="true" ht="27.75" hidden="false" customHeight="true" outlineLevel="0" collapsed="false">
      <c r="A722" s="148" t="n">
        <v>22</v>
      </c>
      <c r="B722" s="39" t="s">
        <v>8</v>
      </c>
      <c r="C722" s="44" t="n">
        <v>2750546</v>
      </c>
      <c r="D722" s="41" t="s">
        <v>10</v>
      </c>
      <c r="E722" s="42" t="n">
        <v>250</v>
      </c>
      <c r="F722" s="148" t="n">
        <v>22</v>
      </c>
      <c r="G722" s="39" t="s">
        <v>8</v>
      </c>
      <c r="H722" s="44" t="n">
        <v>2749535</v>
      </c>
      <c r="I722" s="41" t="s">
        <v>10</v>
      </c>
      <c r="J722" s="42" t="n">
        <v>250</v>
      </c>
      <c r="K722" s="35" t="n">
        <v>22</v>
      </c>
      <c r="L722" s="39" t="s">
        <v>8</v>
      </c>
      <c r="M722" s="44" t="n">
        <v>8793206</v>
      </c>
      <c r="N722" s="41" t="s">
        <v>10</v>
      </c>
      <c r="O722" s="46" t="n">
        <v>250</v>
      </c>
      <c r="P722" s="113"/>
      <c r="Q722" s="37"/>
      <c r="R722" s="38"/>
      <c r="S722" s="37"/>
      <c r="T722" s="37"/>
      <c r="U722" s="37"/>
      <c r="V722" s="37"/>
      <c r="W722" s="37"/>
      <c r="X722" s="38"/>
    </row>
    <row r="723" s="37" customFormat="true" ht="24.95" hidden="false" customHeight="true" outlineLevel="0" collapsed="false">
      <c r="A723" s="148" t="n">
        <v>23</v>
      </c>
      <c r="B723" s="39" t="s">
        <v>8</v>
      </c>
      <c r="C723" s="44" t="n">
        <v>2749156</v>
      </c>
      <c r="D723" s="41" t="s">
        <v>10</v>
      </c>
      <c r="E723" s="42" t="n">
        <v>250</v>
      </c>
      <c r="F723" s="148" t="n">
        <v>23</v>
      </c>
      <c r="G723" s="39" t="s">
        <v>8</v>
      </c>
      <c r="H723" s="44" t="s">
        <v>482</v>
      </c>
      <c r="I723" s="41" t="s">
        <v>10</v>
      </c>
      <c r="J723" s="42" t="n">
        <v>275</v>
      </c>
      <c r="K723" s="35" t="n">
        <v>23</v>
      </c>
      <c r="L723" s="39" t="s">
        <v>8</v>
      </c>
      <c r="M723" s="44" t="n">
        <v>8793506</v>
      </c>
      <c r="N723" s="41" t="s">
        <v>10</v>
      </c>
      <c r="O723" s="46" t="n">
        <v>250</v>
      </c>
      <c r="P723" s="112"/>
      <c r="R723" s="38"/>
      <c r="X723" s="38"/>
    </row>
    <row r="724" s="37" customFormat="true" ht="24.95" hidden="false" customHeight="true" outlineLevel="0" collapsed="false">
      <c r="A724" s="148" t="n">
        <v>24</v>
      </c>
      <c r="B724" s="39" t="s">
        <v>8</v>
      </c>
      <c r="C724" s="44" t="n">
        <v>2749356</v>
      </c>
      <c r="D724" s="41" t="s">
        <v>10</v>
      </c>
      <c r="E724" s="42" t="n">
        <v>250</v>
      </c>
      <c r="F724" s="148" t="n">
        <v>24</v>
      </c>
      <c r="G724" s="39" t="s">
        <v>8</v>
      </c>
      <c r="H724" s="44" t="n">
        <v>8794435</v>
      </c>
      <c r="I724" s="41" t="s">
        <v>10</v>
      </c>
      <c r="J724" s="42" t="n">
        <v>250</v>
      </c>
      <c r="K724" s="35" t="n">
        <v>24</v>
      </c>
      <c r="L724" s="39" t="s">
        <v>8</v>
      </c>
      <c r="M724" s="44" t="n">
        <v>8794606</v>
      </c>
      <c r="N724" s="41" t="s">
        <v>10</v>
      </c>
      <c r="O724" s="46" t="n">
        <v>250</v>
      </c>
      <c r="P724" s="113"/>
      <c r="R724" s="38"/>
      <c r="X724" s="38"/>
    </row>
    <row r="725" s="37" customFormat="true" ht="24.95" hidden="false" customHeight="true" outlineLevel="0" collapsed="false">
      <c r="A725" s="148" t="n">
        <v>25</v>
      </c>
      <c r="B725" s="48"/>
      <c r="C725" s="78"/>
      <c r="D725" s="50"/>
      <c r="E725" s="59"/>
      <c r="F725" s="148" t="n">
        <v>25</v>
      </c>
      <c r="G725" s="39" t="s">
        <v>8</v>
      </c>
      <c r="H725" s="44" t="n">
        <v>8794635</v>
      </c>
      <c r="I725" s="41" t="s">
        <v>10</v>
      </c>
      <c r="J725" s="42" t="n">
        <v>250</v>
      </c>
      <c r="K725" s="35" t="n">
        <v>25</v>
      </c>
      <c r="L725" s="39" t="s">
        <v>8</v>
      </c>
      <c r="M725" s="44" t="n">
        <v>8793807</v>
      </c>
      <c r="N725" s="41" t="s">
        <v>10</v>
      </c>
      <c r="O725" s="46" t="n">
        <v>250</v>
      </c>
      <c r="P725" s="112"/>
      <c r="R725" s="38"/>
      <c r="X725" s="38"/>
    </row>
    <row r="726" s="37" customFormat="true" ht="24.95" hidden="false" customHeight="true" outlineLevel="0" collapsed="false">
      <c r="A726" s="148" t="n">
        <v>26</v>
      </c>
      <c r="B726" s="39" t="s">
        <v>8</v>
      </c>
      <c r="C726" s="44" t="n">
        <v>8793756</v>
      </c>
      <c r="D726" s="41" t="s">
        <v>10</v>
      </c>
      <c r="E726" s="42" t="n">
        <v>250</v>
      </c>
      <c r="F726" s="148" t="n">
        <v>26</v>
      </c>
      <c r="G726" s="39" t="s">
        <v>8</v>
      </c>
      <c r="H726" s="44" t="n">
        <v>2749845</v>
      </c>
      <c r="I726" s="41" t="s">
        <v>10</v>
      </c>
      <c r="J726" s="42" t="n">
        <v>250</v>
      </c>
      <c r="K726" s="35" t="n">
        <v>26</v>
      </c>
      <c r="L726" s="39" t="s">
        <v>8</v>
      </c>
      <c r="M726" s="44" t="n">
        <v>8794207</v>
      </c>
      <c r="N726" s="41" t="s">
        <v>10</v>
      </c>
      <c r="O726" s="46" t="n">
        <v>250</v>
      </c>
      <c r="P726" s="113"/>
      <c r="R726" s="38"/>
      <c r="X726" s="38"/>
    </row>
    <row r="727" s="37" customFormat="true" ht="24.95" hidden="false" customHeight="true" outlineLevel="0" collapsed="false">
      <c r="A727" s="148" t="n">
        <v>27</v>
      </c>
      <c r="B727" s="39" t="s">
        <v>8</v>
      </c>
      <c r="C727" s="44" t="n">
        <v>8793156</v>
      </c>
      <c r="D727" s="41" t="s">
        <v>10</v>
      </c>
      <c r="E727" s="42" t="n">
        <v>250</v>
      </c>
      <c r="F727" s="148" t="n">
        <v>27</v>
      </c>
      <c r="G727" s="39" t="s">
        <v>8</v>
      </c>
      <c r="H727" s="44" t="n">
        <v>2749945</v>
      </c>
      <c r="I727" s="41" t="s">
        <v>10</v>
      </c>
      <c r="J727" s="42" t="n">
        <v>250</v>
      </c>
      <c r="K727" s="35" t="n">
        <v>27</v>
      </c>
      <c r="L727" s="39" t="s">
        <v>8</v>
      </c>
      <c r="M727" s="44" t="n">
        <v>8793707</v>
      </c>
      <c r="N727" s="41" t="s">
        <v>10</v>
      </c>
      <c r="O727" s="46" t="n">
        <v>250</v>
      </c>
      <c r="P727" s="112"/>
      <c r="R727" s="38"/>
      <c r="X727" s="38"/>
    </row>
    <row r="728" s="37" customFormat="true" ht="24.95" hidden="false" customHeight="true" outlineLevel="0" collapsed="false">
      <c r="A728" s="148" t="n">
        <v>28</v>
      </c>
      <c r="B728" s="39" t="s">
        <v>8</v>
      </c>
      <c r="C728" s="44" t="n">
        <v>8793409</v>
      </c>
      <c r="D728" s="41" t="s">
        <v>10</v>
      </c>
      <c r="E728" s="46" t="n">
        <v>250</v>
      </c>
      <c r="F728" s="148" t="n">
        <v>28</v>
      </c>
      <c r="G728" s="39" t="s">
        <v>8</v>
      </c>
      <c r="H728" s="44" t="n">
        <v>8793408</v>
      </c>
      <c r="I728" s="41" t="s">
        <v>10</v>
      </c>
      <c r="J728" s="46" t="n">
        <v>250</v>
      </c>
      <c r="K728" s="35" t="n">
        <v>28</v>
      </c>
      <c r="L728" s="39" t="s">
        <v>8</v>
      </c>
      <c r="M728" s="44" t="n">
        <v>8793207</v>
      </c>
      <c r="N728" s="41" t="s">
        <v>10</v>
      </c>
      <c r="O728" s="46" t="n">
        <v>250</v>
      </c>
      <c r="P728" s="113"/>
      <c r="R728" s="38"/>
      <c r="X728" s="38"/>
    </row>
    <row r="729" s="37" customFormat="true" ht="24.95" hidden="false" customHeight="true" outlineLevel="0" collapsed="false">
      <c r="A729" s="148" t="n">
        <v>29</v>
      </c>
      <c r="B729" s="39" t="s">
        <v>8</v>
      </c>
      <c r="C729" s="44" t="n">
        <v>2749209</v>
      </c>
      <c r="D729" s="41" t="s">
        <v>10</v>
      </c>
      <c r="E729" s="46" t="n">
        <v>250</v>
      </c>
      <c r="F729" s="148" t="n">
        <v>29</v>
      </c>
      <c r="G729" s="39" t="s">
        <v>8</v>
      </c>
      <c r="H729" s="44" t="n">
        <v>8793208</v>
      </c>
      <c r="I729" s="41" t="s">
        <v>10</v>
      </c>
      <c r="J729" s="46" t="n">
        <v>250</v>
      </c>
      <c r="K729" s="35" t="n">
        <v>29</v>
      </c>
      <c r="L729" s="39" t="s">
        <v>8</v>
      </c>
      <c r="M729" s="44" t="n">
        <v>2749307</v>
      </c>
      <c r="N729" s="41" t="s">
        <v>10</v>
      </c>
      <c r="O729" s="46" t="n">
        <v>250</v>
      </c>
      <c r="P729" s="112"/>
      <c r="R729" s="38"/>
      <c r="X729" s="38"/>
    </row>
    <row r="730" s="37" customFormat="true" ht="24.95" hidden="false" customHeight="true" outlineLevel="0" collapsed="false">
      <c r="A730" s="148" t="n">
        <v>30</v>
      </c>
      <c r="B730" s="39" t="s">
        <v>8</v>
      </c>
      <c r="C730" s="44" t="n">
        <v>8794609</v>
      </c>
      <c r="D730" s="41" t="s">
        <v>10</v>
      </c>
      <c r="E730" s="46" t="n">
        <v>250</v>
      </c>
      <c r="F730" s="148" t="n">
        <v>30</v>
      </c>
      <c r="G730" s="39" t="s">
        <v>8</v>
      </c>
      <c r="H730" s="44" t="n">
        <v>8794408</v>
      </c>
      <c r="I730" s="41" t="s">
        <v>10</v>
      </c>
      <c r="J730" s="46" t="n">
        <v>250</v>
      </c>
      <c r="K730" s="35" t="n">
        <v>30</v>
      </c>
      <c r="L730" s="39" t="s">
        <v>8</v>
      </c>
      <c r="M730" s="44" t="n">
        <v>2749707</v>
      </c>
      <c r="N730" s="41" t="s">
        <v>10</v>
      </c>
      <c r="O730" s="46" t="n">
        <v>250</v>
      </c>
      <c r="P730" s="113"/>
      <c r="R730" s="38"/>
      <c r="X730" s="38"/>
    </row>
    <row r="731" s="37" customFormat="true" ht="24.95" hidden="false" customHeight="true" outlineLevel="0" collapsed="false">
      <c r="A731" s="148" t="n">
        <v>31</v>
      </c>
      <c r="B731" s="39" t="s">
        <v>8</v>
      </c>
      <c r="C731" s="44" t="n">
        <v>2750409</v>
      </c>
      <c r="D731" s="41" t="s">
        <v>10</v>
      </c>
      <c r="E731" s="46" t="n">
        <v>275</v>
      </c>
      <c r="F731" s="148" t="n">
        <v>31</v>
      </c>
      <c r="G731" s="39" t="s">
        <v>8</v>
      </c>
      <c r="H731" s="44" t="n">
        <v>8793809</v>
      </c>
      <c r="I731" s="41" t="s">
        <v>10</v>
      </c>
      <c r="J731" s="46" t="n">
        <v>250</v>
      </c>
      <c r="K731" s="35" t="n">
        <v>31</v>
      </c>
      <c r="L731" s="39" t="s">
        <v>8</v>
      </c>
      <c r="M731" s="44" t="n">
        <v>8794707</v>
      </c>
      <c r="N731" s="41" t="s">
        <v>10</v>
      </c>
      <c r="O731" s="46" t="n">
        <v>250</v>
      </c>
      <c r="P731" s="112"/>
      <c r="R731" s="38"/>
      <c r="X731" s="38"/>
    </row>
    <row r="732" s="37" customFormat="true" ht="24.95" hidden="false" customHeight="true" outlineLevel="0" collapsed="false">
      <c r="A732" s="158" t="n">
        <v>32</v>
      </c>
      <c r="B732" s="54" t="s">
        <v>483</v>
      </c>
      <c r="C732" s="160" t="n">
        <v>975040</v>
      </c>
      <c r="D732" s="56" t="s">
        <v>10</v>
      </c>
      <c r="E732" s="118" t="n">
        <v>275</v>
      </c>
      <c r="F732" s="148" t="n">
        <v>32</v>
      </c>
      <c r="G732" s="39" t="s">
        <v>8</v>
      </c>
      <c r="H732" s="44" t="n">
        <v>8794009</v>
      </c>
      <c r="I732" s="41" t="s">
        <v>10</v>
      </c>
      <c r="J732" s="46" t="n">
        <v>250</v>
      </c>
      <c r="K732" s="35" t="n">
        <v>32</v>
      </c>
      <c r="L732" s="39" t="s">
        <v>8</v>
      </c>
      <c r="M732" s="44" t="n">
        <v>8794407</v>
      </c>
      <c r="N732" s="41" t="s">
        <v>10</v>
      </c>
      <c r="O732" s="46" t="n">
        <v>250</v>
      </c>
      <c r="P732" s="113"/>
      <c r="R732" s="38"/>
      <c r="X732" s="38"/>
    </row>
    <row r="733" s="37" customFormat="true" ht="24.95" hidden="false" customHeight="true" outlineLevel="0" collapsed="false">
      <c r="A733" s="158" t="n">
        <v>33</v>
      </c>
      <c r="B733" s="54" t="s">
        <v>483</v>
      </c>
      <c r="C733" s="160" t="n">
        <v>974140</v>
      </c>
      <c r="D733" s="56" t="s">
        <v>10</v>
      </c>
      <c r="E733" s="118" t="n">
        <v>250</v>
      </c>
      <c r="F733" s="158"/>
      <c r="G733" s="54" t="s">
        <v>483</v>
      </c>
      <c r="H733" s="160" t="n">
        <v>976242</v>
      </c>
      <c r="I733" s="56" t="s">
        <v>10</v>
      </c>
      <c r="J733" s="118" t="n">
        <v>250</v>
      </c>
      <c r="K733" s="35" t="n">
        <v>33</v>
      </c>
      <c r="L733" s="39" t="s">
        <v>8</v>
      </c>
      <c r="M733" s="44" t="n">
        <v>2749908</v>
      </c>
      <c r="N733" s="41" t="s">
        <v>10</v>
      </c>
      <c r="O733" s="46" t="n">
        <v>275</v>
      </c>
      <c r="P733" s="112"/>
      <c r="R733" s="38"/>
      <c r="X733" s="38"/>
    </row>
    <row r="734" s="37" customFormat="true" ht="24.95" hidden="false" customHeight="true" outlineLevel="0" collapsed="false">
      <c r="A734" s="158" t="n">
        <v>34</v>
      </c>
      <c r="B734" s="54" t="s">
        <v>483</v>
      </c>
      <c r="C734" s="160" t="n">
        <v>979040</v>
      </c>
      <c r="D734" s="56" t="s">
        <v>10</v>
      </c>
      <c r="E734" s="118" t="n">
        <v>275</v>
      </c>
      <c r="F734" s="158"/>
      <c r="G734" s="54" t="s">
        <v>483</v>
      </c>
      <c r="H734" s="160" t="n">
        <v>977743</v>
      </c>
      <c r="I734" s="56" t="s">
        <v>10</v>
      </c>
      <c r="J734" s="118" t="n">
        <v>275</v>
      </c>
      <c r="K734" s="35" t="n">
        <v>34</v>
      </c>
      <c r="L734" s="39" t="s">
        <v>8</v>
      </c>
      <c r="M734" s="44" t="n">
        <v>8793708</v>
      </c>
      <c r="N734" s="41" t="s">
        <v>10</v>
      </c>
      <c r="O734" s="46" t="n">
        <v>250</v>
      </c>
      <c r="P734" s="113"/>
      <c r="R734" s="38"/>
      <c r="X734" s="38"/>
    </row>
    <row r="735" s="37" customFormat="true" ht="24.95" hidden="false" customHeight="true" outlineLevel="0" collapsed="false">
      <c r="A735" s="158" t="n">
        <v>35</v>
      </c>
      <c r="B735" s="54" t="s">
        <v>483</v>
      </c>
      <c r="C735" s="160" t="n">
        <v>974240</v>
      </c>
      <c r="D735" s="56" t="s">
        <v>10</v>
      </c>
      <c r="E735" s="118" t="n">
        <v>275</v>
      </c>
      <c r="F735" s="158"/>
      <c r="G735" s="54" t="s">
        <v>483</v>
      </c>
      <c r="H735" s="160" t="n">
        <v>977943</v>
      </c>
      <c r="I735" s="56" t="s">
        <v>10</v>
      </c>
      <c r="J735" s="118" t="n">
        <v>250</v>
      </c>
      <c r="K735" s="146"/>
      <c r="L735" s="54" t="s">
        <v>483</v>
      </c>
      <c r="M735" s="160" t="n">
        <v>973545</v>
      </c>
      <c r="N735" s="56" t="s">
        <v>10</v>
      </c>
      <c r="O735" s="118" t="n">
        <v>275</v>
      </c>
      <c r="P735" s="112"/>
      <c r="R735" s="38"/>
      <c r="X735" s="38"/>
    </row>
    <row r="736" s="37" customFormat="true" ht="24.95" hidden="false" customHeight="true" outlineLevel="0" collapsed="false">
      <c r="A736" s="158" t="n">
        <v>36</v>
      </c>
      <c r="B736" s="54" t="s">
        <v>483</v>
      </c>
      <c r="C736" s="160" t="n">
        <v>974741</v>
      </c>
      <c r="D736" s="56" t="s">
        <v>10</v>
      </c>
      <c r="E736" s="118" t="n">
        <v>275</v>
      </c>
      <c r="F736" s="158"/>
      <c r="G736" s="54" t="s">
        <v>483</v>
      </c>
      <c r="H736" s="160" t="n">
        <v>975643</v>
      </c>
      <c r="I736" s="56" t="s">
        <v>10</v>
      </c>
      <c r="J736" s="118" t="n">
        <v>250</v>
      </c>
      <c r="K736" s="146"/>
      <c r="L736" s="54" t="s">
        <v>483</v>
      </c>
      <c r="M736" s="160" t="n">
        <v>973645</v>
      </c>
      <c r="N736" s="56" t="s">
        <v>10</v>
      </c>
      <c r="O736" s="118" t="n">
        <v>250</v>
      </c>
      <c r="P736" s="113"/>
      <c r="R736" s="38"/>
      <c r="X736" s="38"/>
    </row>
    <row r="737" s="37" customFormat="true" ht="24.95" hidden="false" customHeight="true" outlineLevel="0" collapsed="false">
      <c r="A737" s="158" t="n">
        <v>37</v>
      </c>
      <c r="B737" s="54" t="s">
        <v>483</v>
      </c>
      <c r="C737" s="160" t="n">
        <v>976141</v>
      </c>
      <c r="D737" s="56" t="s">
        <v>10</v>
      </c>
      <c r="E737" s="118" t="n">
        <v>250</v>
      </c>
      <c r="F737" s="158"/>
      <c r="G737" s="54" t="s">
        <v>483</v>
      </c>
      <c r="H737" s="160" t="n">
        <v>975145</v>
      </c>
      <c r="I737" s="56" t="s">
        <v>10</v>
      </c>
      <c r="J737" s="118" t="n">
        <v>275</v>
      </c>
      <c r="K737" s="146"/>
      <c r="L737" s="54" t="s">
        <v>483</v>
      </c>
      <c r="M737" s="160" t="n">
        <v>978745</v>
      </c>
      <c r="N737" s="56" t="s">
        <v>10</v>
      </c>
      <c r="O737" s="118" t="n">
        <v>275</v>
      </c>
      <c r="P737" s="112"/>
      <c r="R737" s="38"/>
      <c r="X737" s="38"/>
    </row>
    <row r="738" s="37" customFormat="true" ht="24.95" hidden="false" customHeight="true" outlineLevel="0" collapsed="false">
      <c r="A738" s="158" t="n">
        <v>38</v>
      </c>
      <c r="B738" s="54" t="s">
        <v>483</v>
      </c>
      <c r="C738" s="160" t="n">
        <v>974442</v>
      </c>
      <c r="D738" s="56" t="s">
        <v>10</v>
      </c>
      <c r="E738" s="118" t="n">
        <v>275</v>
      </c>
      <c r="F738" s="158"/>
      <c r="G738" s="54" t="s">
        <v>483</v>
      </c>
      <c r="H738" s="160" t="n">
        <v>973845</v>
      </c>
      <c r="I738" s="56" t="s">
        <v>10</v>
      </c>
      <c r="J738" s="118" t="n">
        <v>250</v>
      </c>
      <c r="K738" s="146"/>
      <c r="L738" s="54" t="s">
        <v>483</v>
      </c>
      <c r="M738" s="160" t="n">
        <v>979945</v>
      </c>
      <c r="N738" s="56" t="s">
        <v>10</v>
      </c>
      <c r="O738" s="118" t="n">
        <v>275</v>
      </c>
      <c r="P738" s="113"/>
      <c r="R738" s="38"/>
      <c r="X738" s="38"/>
    </row>
    <row r="739" s="37" customFormat="true" ht="24.95" hidden="false" customHeight="true" outlineLevel="0" collapsed="false">
      <c r="A739" s="158" t="n">
        <v>39</v>
      </c>
      <c r="B739" s="54" t="s">
        <v>483</v>
      </c>
      <c r="C739" s="160" t="n">
        <v>974142</v>
      </c>
      <c r="D739" s="56" t="s">
        <v>10</v>
      </c>
      <c r="E739" s="118" t="n">
        <v>275</v>
      </c>
      <c r="F739" s="158"/>
      <c r="G739" s="54" t="s">
        <v>483</v>
      </c>
      <c r="H739" s="160" t="n">
        <v>972545</v>
      </c>
      <c r="I739" s="56" t="s">
        <v>10</v>
      </c>
      <c r="J739" s="118" t="n">
        <v>275</v>
      </c>
      <c r="K739" s="146"/>
      <c r="L739" s="54" t="s">
        <v>483</v>
      </c>
      <c r="M739" s="160" t="n">
        <v>971845</v>
      </c>
      <c r="N739" s="56" t="s">
        <v>10</v>
      </c>
      <c r="O739" s="118" t="n">
        <v>250</v>
      </c>
      <c r="P739" s="112"/>
      <c r="R739" s="38"/>
      <c r="X739" s="38"/>
    </row>
    <row r="740" s="37" customFormat="true" ht="24.95" hidden="false" customHeight="true" outlineLevel="0" collapsed="false">
      <c r="A740" s="158" t="n">
        <v>40</v>
      </c>
      <c r="B740" s="54" t="s">
        <v>483</v>
      </c>
      <c r="C740" s="160" t="n">
        <v>972742</v>
      </c>
      <c r="D740" s="56" t="s">
        <v>10</v>
      </c>
      <c r="E740" s="118" t="n">
        <v>275</v>
      </c>
      <c r="F740" s="158"/>
      <c r="G740" s="54" t="s">
        <v>483</v>
      </c>
      <c r="H740" s="160" t="n">
        <v>973245</v>
      </c>
      <c r="I740" s="56" t="s">
        <v>10</v>
      </c>
      <c r="J740" s="118" t="n">
        <v>250</v>
      </c>
      <c r="K740" s="146"/>
      <c r="L740" s="54" t="s">
        <v>483</v>
      </c>
      <c r="M740" s="160" t="n">
        <v>971545</v>
      </c>
      <c r="N740" s="56" t="s">
        <v>10</v>
      </c>
      <c r="O740" s="118" t="n">
        <v>275</v>
      </c>
      <c r="P740" s="113"/>
      <c r="R740" s="38"/>
      <c r="X740" s="38"/>
    </row>
    <row r="741" s="37" customFormat="true" ht="24.95" hidden="false" customHeight="true" outlineLevel="0" collapsed="false">
      <c r="A741" s="72" t="s">
        <v>484</v>
      </c>
      <c r="B741" s="72"/>
      <c r="C741" s="72"/>
      <c r="D741" s="72"/>
      <c r="E741" s="72"/>
      <c r="F741" s="72" t="s">
        <v>485</v>
      </c>
      <c r="G741" s="72"/>
      <c r="H741" s="72"/>
      <c r="I741" s="72"/>
      <c r="J741" s="72"/>
      <c r="K741" s="72" t="s">
        <v>486</v>
      </c>
      <c r="L741" s="72"/>
      <c r="M741" s="72"/>
      <c r="N741" s="72"/>
      <c r="O741" s="72"/>
      <c r="P741" s="112"/>
      <c r="R741" s="38"/>
      <c r="X741" s="38"/>
    </row>
    <row r="742" s="37" customFormat="true" ht="24.95" hidden="false" customHeight="true" outlineLevel="0" collapsed="false">
      <c r="A742" s="148" t="n">
        <v>1</v>
      </c>
      <c r="B742" s="39" t="s">
        <v>8</v>
      </c>
      <c r="C742" s="44" t="n">
        <v>9736298</v>
      </c>
      <c r="D742" s="41" t="s">
        <v>10</v>
      </c>
      <c r="E742" s="42" t="n">
        <v>325</v>
      </c>
      <c r="F742" s="148" t="n">
        <v>1</v>
      </c>
      <c r="G742" s="39" t="s">
        <v>8</v>
      </c>
      <c r="H742" s="44" t="n">
        <v>8542769</v>
      </c>
      <c r="I742" s="41" t="s">
        <v>10</v>
      </c>
      <c r="J742" s="77" t="n">
        <v>325</v>
      </c>
      <c r="K742" s="35" t="n">
        <v>1</v>
      </c>
      <c r="L742" s="39" t="s">
        <v>25</v>
      </c>
      <c r="M742" s="44" t="n">
        <v>82834039</v>
      </c>
      <c r="N742" s="41" t="s">
        <v>10</v>
      </c>
      <c r="O742" s="46" t="n">
        <v>275</v>
      </c>
      <c r="P742" s="113"/>
      <c r="R742" s="38"/>
      <c r="X742" s="38"/>
    </row>
    <row r="743" s="37" customFormat="true" ht="24.95" hidden="false" customHeight="true" outlineLevel="0" collapsed="false">
      <c r="A743" s="148" t="n">
        <v>2</v>
      </c>
      <c r="B743" s="39" t="s">
        <v>8</v>
      </c>
      <c r="C743" s="44" t="n">
        <v>9946298</v>
      </c>
      <c r="D743" s="41" t="s">
        <v>10</v>
      </c>
      <c r="E743" s="42" t="n">
        <v>325</v>
      </c>
      <c r="F743" s="148" t="n">
        <v>2</v>
      </c>
      <c r="G743" s="39" t="s">
        <v>8</v>
      </c>
      <c r="H743" s="44" t="n">
        <v>82833769</v>
      </c>
      <c r="I743" s="41" t="s">
        <v>10</v>
      </c>
      <c r="J743" s="77" t="n">
        <v>350</v>
      </c>
      <c r="K743" s="35" t="n">
        <v>2</v>
      </c>
      <c r="L743" s="39" t="s">
        <v>25</v>
      </c>
      <c r="M743" s="44" t="n">
        <v>82834139</v>
      </c>
      <c r="N743" s="41" t="s">
        <v>10</v>
      </c>
      <c r="O743" s="46" t="n">
        <v>325</v>
      </c>
      <c r="P743" s="112"/>
      <c r="R743" s="38"/>
      <c r="X743" s="38"/>
    </row>
    <row r="744" s="37" customFormat="true" ht="24.95" hidden="false" customHeight="true" outlineLevel="0" collapsed="false">
      <c r="A744" s="148" t="n">
        <v>3</v>
      </c>
      <c r="B744" s="39" t="s">
        <v>8</v>
      </c>
      <c r="C744" s="44" t="n">
        <v>2797598</v>
      </c>
      <c r="D744" s="41" t="s">
        <v>10</v>
      </c>
      <c r="E744" s="42" t="n">
        <v>325</v>
      </c>
      <c r="F744" s="148" t="n">
        <v>3</v>
      </c>
      <c r="G744" s="39" t="s">
        <v>25</v>
      </c>
      <c r="H744" s="44" t="n">
        <v>82832786</v>
      </c>
      <c r="I744" s="41" t="s">
        <v>10</v>
      </c>
      <c r="J744" s="42" t="n">
        <v>425</v>
      </c>
      <c r="K744" s="35" t="n">
        <v>3</v>
      </c>
      <c r="L744" s="39" t="s">
        <v>8</v>
      </c>
      <c r="M744" s="44" t="n">
        <v>2796139</v>
      </c>
      <c r="N744" s="41" t="s">
        <v>10</v>
      </c>
      <c r="O744" s="46" t="n">
        <v>325</v>
      </c>
      <c r="P744" s="113"/>
      <c r="R744" s="38"/>
      <c r="X744" s="38"/>
    </row>
    <row r="745" s="37" customFormat="true" ht="24.95" hidden="false" customHeight="true" outlineLevel="0" collapsed="false">
      <c r="A745" s="148" t="n">
        <v>4</v>
      </c>
      <c r="B745" s="39" t="s">
        <v>25</v>
      </c>
      <c r="C745" s="44" t="n">
        <v>82834298</v>
      </c>
      <c r="D745" s="41" t="s">
        <v>10</v>
      </c>
      <c r="E745" s="42" t="n">
        <v>325</v>
      </c>
      <c r="F745" s="148" t="n">
        <v>4</v>
      </c>
      <c r="G745" s="39" t="s">
        <v>8</v>
      </c>
      <c r="H745" s="44" t="n">
        <v>9758539</v>
      </c>
      <c r="I745" s="41" t="s">
        <v>10</v>
      </c>
      <c r="J745" s="42" t="n">
        <v>325</v>
      </c>
      <c r="K745" s="35" t="n">
        <v>4</v>
      </c>
      <c r="L745" s="39" t="s">
        <v>8</v>
      </c>
      <c r="M745" s="44" t="n">
        <v>2794839</v>
      </c>
      <c r="N745" s="41" t="s">
        <v>10</v>
      </c>
      <c r="O745" s="46" t="n">
        <v>275</v>
      </c>
      <c r="P745" s="112"/>
      <c r="R745" s="38"/>
      <c r="X745" s="38"/>
    </row>
    <row r="746" s="37" customFormat="true" ht="24.95" hidden="false" customHeight="true" outlineLevel="0" collapsed="false">
      <c r="A746" s="148" t="n">
        <v>5</v>
      </c>
      <c r="B746" s="39" t="s">
        <v>8</v>
      </c>
      <c r="C746" s="44" t="n">
        <v>2794598</v>
      </c>
      <c r="D746" s="41" t="s">
        <v>10</v>
      </c>
      <c r="E746" s="42" t="n">
        <v>425</v>
      </c>
      <c r="F746" s="148" t="n">
        <v>5</v>
      </c>
      <c r="G746" s="39" t="s">
        <v>8</v>
      </c>
      <c r="H746" s="44" t="s">
        <v>487</v>
      </c>
      <c r="I746" s="41" t="s">
        <v>10</v>
      </c>
      <c r="J746" s="42" t="n">
        <v>325</v>
      </c>
      <c r="K746" s="35" t="n">
        <v>5</v>
      </c>
      <c r="L746" s="39" t="s">
        <v>8</v>
      </c>
      <c r="M746" s="44" t="n">
        <v>2795239</v>
      </c>
      <c r="N746" s="41" t="s">
        <v>10</v>
      </c>
      <c r="O746" s="46" t="n">
        <v>325</v>
      </c>
      <c r="P746" s="113"/>
      <c r="R746" s="38"/>
      <c r="X746" s="38"/>
    </row>
    <row r="747" s="37" customFormat="true" ht="24.95" hidden="false" customHeight="true" outlineLevel="0" collapsed="false">
      <c r="A747" s="148" t="n">
        <v>6</v>
      </c>
      <c r="B747" s="39" t="s">
        <v>8</v>
      </c>
      <c r="C747" s="44" t="n">
        <v>9210596</v>
      </c>
      <c r="D747" s="41" t="s">
        <v>10</v>
      </c>
      <c r="E747" s="42" t="n">
        <v>425</v>
      </c>
      <c r="F747" s="148" t="n">
        <v>6</v>
      </c>
      <c r="G747" s="39" t="s">
        <v>8</v>
      </c>
      <c r="H747" s="44" t="n">
        <v>9746239</v>
      </c>
      <c r="I747" s="41" t="s">
        <v>10</v>
      </c>
      <c r="J747" s="46" t="n">
        <v>275</v>
      </c>
      <c r="K747" s="35" t="n">
        <v>6</v>
      </c>
      <c r="L747" s="39" t="s">
        <v>8</v>
      </c>
      <c r="M747" s="44" t="n">
        <v>9204179</v>
      </c>
      <c r="N747" s="41" t="s">
        <v>10</v>
      </c>
      <c r="O747" s="46" t="n">
        <v>325</v>
      </c>
      <c r="P747" s="112"/>
      <c r="R747" s="38"/>
      <c r="X747" s="38"/>
    </row>
    <row r="748" s="37" customFormat="true" ht="24.95" hidden="false" customHeight="true" outlineLevel="0" collapsed="false">
      <c r="A748" s="148" t="n">
        <v>7</v>
      </c>
      <c r="B748" s="39" t="s">
        <v>25</v>
      </c>
      <c r="C748" s="44" t="s">
        <v>488</v>
      </c>
      <c r="D748" s="41" t="s">
        <v>10</v>
      </c>
      <c r="E748" s="42" t="n">
        <v>500</v>
      </c>
      <c r="F748" s="148" t="n">
        <v>7</v>
      </c>
      <c r="G748" s="39" t="s">
        <v>25</v>
      </c>
      <c r="H748" s="44" t="n">
        <v>88554639</v>
      </c>
      <c r="I748" s="41" t="s">
        <v>10</v>
      </c>
      <c r="J748" s="46" t="n">
        <v>325</v>
      </c>
      <c r="K748" s="35" t="n">
        <v>7</v>
      </c>
      <c r="L748" s="39" t="s">
        <v>8</v>
      </c>
      <c r="M748" s="44" t="n">
        <v>9140179</v>
      </c>
      <c r="N748" s="41" t="s">
        <v>10</v>
      </c>
      <c r="O748" s="46" t="n">
        <v>325</v>
      </c>
      <c r="P748" s="113"/>
      <c r="R748" s="38"/>
      <c r="X748" s="38"/>
    </row>
    <row r="749" s="37" customFormat="true" ht="24.95" hidden="false" customHeight="true" outlineLevel="0" collapsed="false">
      <c r="A749" s="148" t="n">
        <v>8</v>
      </c>
      <c r="B749" s="39" t="s">
        <v>8</v>
      </c>
      <c r="C749" s="44" t="n">
        <v>9751496</v>
      </c>
      <c r="D749" s="41" t="s">
        <v>10</v>
      </c>
      <c r="E749" s="42" t="n">
        <v>325</v>
      </c>
      <c r="F749" s="148" t="n">
        <v>8</v>
      </c>
      <c r="G749" s="39" t="s">
        <v>11</v>
      </c>
      <c r="H749" s="44" t="s">
        <v>489</v>
      </c>
      <c r="I749" s="41" t="s">
        <v>10</v>
      </c>
      <c r="J749" s="46" t="n">
        <v>275</v>
      </c>
      <c r="K749" s="35" t="n">
        <v>8</v>
      </c>
      <c r="L749" s="39" t="s">
        <v>8</v>
      </c>
      <c r="M749" s="44" t="n">
        <v>9140266</v>
      </c>
      <c r="N749" s="41" t="s">
        <v>10</v>
      </c>
      <c r="O749" s="46" t="n">
        <v>500</v>
      </c>
      <c r="P749" s="112"/>
      <c r="R749" s="38"/>
      <c r="X749" s="38"/>
    </row>
    <row r="750" s="37" customFormat="true" ht="24.95" hidden="false" customHeight="true" outlineLevel="0" collapsed="false">
      <c r="A750" s="148" t="n">
        <v>9</v>
      </c>
      <c r="B750" s="39" t="s">
        <v>8</v>
      </c>
      <c r="C750" s="44" t="n">
        <v>9946296</v>
      </c>
      <c r="D750" s="41" t="s">
        <v>10</v>
      </c>
      <c r="E750" s="42" t="n">
        <v>425</v>
      </c>
      <c r="F750" s="148" t="n">
        <v>9</v>
      </c>
      <c r="G750" s="39" t="s">
        <v>11</v>
      </c>
      <c r="H750" s="44" t="s">
        <v>490</v>
      </c>
      <c r="I750" s="41" t="s">
        <v>10</v>
      </c>
      <c r="J750" s="46" t="n">
        <v>325</v>
      </c>
      <c r="K750" s="35" t="n">
        <v>9</v>
      </c>
      <c r="L750" s="39" t="s">
        <v>8</v>
      </c>
      <c r="M750" s="44" t="n">
        <v>9140299</v>
      </c>
      <c r="N750" s="41" t="s">
        <v>10</v>
      </c>
      <c r="O750" s="46" t="n">
        <v>500</v>
      </c>
      <c r="P750" s="113"/>
      <c r="R750" s="38"/>
      <c r="X750" s="38"/>
    </row>
    <row r="751" s="37" customFormat="true" ht="24.95" hidden="false" customHeight="true" outlineLevel="0" collapsed="false">
      <c r="A751" s="148" t="n">
        <v>10</v>
      </c>
      <c r="B751" s="39" t="s">
        <v>8</v>
      </c>
      <c r="C751" s="44" t="n">
        <v>8045396</v>
      </c>
      <c r="D751" s="41" t="s">
        <v>10</v>
      </c>
      <c r="E751" s="46" t="n">
        <v>350</v>
      </c>
      <c r="F751" s="148" t="n">
        <v>10</v>
      </c>
      <c r="G751" s="39" t="s">
        <v>11</v>
      </c>
      <c r="H751" s="44" t="n">
        <v>2834681</v>
      </c>
      <c r="I751" s="41" t="s">
        <v>10</v>
      </c>
      <c r="J751" s="46" t="n">
        <v>250</v>
      </c>
      <c r="K751" s="35" t="n">
        <v>10</v>
      </c>
      <c r="L751" s="39" t="s">
        <v>25</v>
      </c>
      <c r="M751" s="44" t="n">
        <v>72820784</v>
      </c>
      <c r="N751" s="41" t="s">
        <v>10</v>
      </c>
      <c r="O751" s="46" t="n">
        <v>275</v>
      </c>
      <c r="P751" s="112"/>
      <c r="R751" s="38"/>
      <c r="X751" s="38"/>
    </row>
    <row r="752" s="37" customFormat="true" ht="24.95" hidden="false" customHeight="true" outlineLevel="0" collapsed="false">
      <c r="A752" s="148" t="n">
        <v>11</v>
      </c>
      <c r="B752" s="39" t="s">
        <v>8</v>
      </c>
      <c r="C752" s="44" t="n">
        <v>9140196</v>
      </c>
      <c r="D752" s="41" t="s">
        <v>10</v>
      </c>
      <c r="E752" s="46" t="n">
        <v>325</v>
      </c>
      <c r="F752" s="148" t="n">
        <v>11</v>
      </c>
      <c r="G752" s="39" t="s">
        <v>11</v>
      </c>
      <c r="H752" s="44" t="n">
        <v>2834682</v>
      </c>
      <c r="I752" s="41" t="s">
        <v>10</v>
      </c>
      <c r="J752" s="46" t="n">
        <v>275</v>
      </c>
      <c r="K752" s="35" t="n">
        <v>11</v>
      </c>
      <c r="L752" s="39" t="s">
        <v>25</v>
      </c>
      <c r="M752" s="44" t="n">
        <v>72831785</v>
      </c>
      <c r="N752" s="41" t="s">
        <v>10</v>
      </c>
      <c r="O752" s="46" t="n">
        <v>250</v>
      </c>
      <c r="P752" s="113"/>
      <c r="R752" s="38"/>
      <c r="X752" s="38"/>
    </row>
    <row r="753" s="26" customFormat="true" ht="27.75" hidden="false" customHeight="true" outlineLevel="0" collapsed="false">
      <c r="A753" s="148" t="n">
        <v>12</v>
      </c>
      <c r="B753" s="39" t="s">
        <v>25</v>
      </c>
      <c r="C753" s="44" t="n">
        <v>82832496</v>
      </c>
      <c r="D753" s="41" t="s">
        <v>10</v>
      </c>
      <c r="E753" s="46" t="n">
        <v>350</v>
      </c>
      <c r="F753" s="148" t="n">
        <v>12</v>
      </c>
      <c r="G753" s="39" t="s">
        <v>11</v>
      </c>
      <c r="H753" s="44" t="n">
        <v>2835482</v>
      </c>
      <c r="I753" s="41" t="s">
        <v>10</v>
      </c>
      <c r="J753" s="46" t="n">
        <v>275</v>
      </c>
      <c r="K753" s="35" t="n">
        <v>12</v>
      </c>
      <c r="L753" s="39" t="s">
        <v>11</v>
      </c>
      <c r="M753" s="44" t="n">
        <v>2834785</v>
      </c>
      <c r="N753" s="41" t="s">
        <v>10</v>
      </c>
      <c r="O753" s="46" t="n">
        <v>250</v>
      </c>
      <c r="P753" s="112"/>
      <c r="Q753" s="37"/>
      <c r="R753" s="38"/>
      <c r="S753" s="37"/>
      <c r="T753" s="37"/>
      <c r="U753" s="37"/>
      <c r="V753" s="37"/>
      <c r="W753" s="37"/>
      <c r="X753" s="38"/>
    </row>
    <row r="754" s="37" customFormat="true" ht="24.95" hidden="false" customHeight="true" outlineLevel="0" collapsed="false">
      <c r="A754" s="148" t="n">
        <v>13</v>
      </c>
      <c r="B754" s="39" t="s">
        <v>25</v>
      </c>
      <c r="C754" s="44" t="n">
        <v>82834196</v>
      </c>
      <c r="D754" s="41" t="s">
        <v>10</v>
      </c>
      <c r="E754" s="46" t="n">
        <v>350</v>
      </c>
      <c r="F754" s="148" t="n">
        <v>13</v>
      </c>
      <c r="G754" s="39" t="s">
        <v>11</v>
      </c>
      <c r="H754" s="44" t="n">
        <v>2837982</v>
      </c>
      <c r="I754" s="41" t="s">
        <v>10</v>
      </c>
      <c r="J754" s="46" t="n">
        <v>275</v>
      </c>
      <c r="K754" s="35" t="n">
        <v>13</v>
      </c>
      <c r="L754" s="39" t="s">
        <v>11</v>
      </c>
      <c r="M754" s="44" t="n">
        <v>7287485</v>
      </c>
      <c r="N754" s="41" t="s">
        <v>10</v>
      </c>
      <c r="O754" s="46" t="n">
        <v>250</v>
      </c>
      <c r="P754" s="113"/>
      <c r="R754" s="38"/>
      <c r="X754" s="38"/>
    </row>
    <row r="755" s="37" customFormat="true" ht="24.95" hidden="false" customHeight="true" outlineLevel="0" collapsed="false">
      <c r="A755" s="148" t="n">
        <v>14</v>
      </c>
      <c r="B755" s="39" t="s">
        <v>25</v>
      </c>
      <c r="C755" s="44" t="n">
        <v>82830896</v>
      </c>
      <c r="D755" s="41" t="s">
        <v>10</v>
      </c>
      <c r="E755" s="46" t="n">
        <v>350</v>
      </c>
      <c r="F755" s="148" t="n">
        <v>14</v>
      </c>
      <c r="G755" s="39" t="s">
        <v>11</v>
      </c>
      <c r="H755" s="44" t="n">
        <v>2830483</v>
      </c>
      <c r="I755" s="41" t="s">
        <v>10</v>
      </c>
      <c r="J755" s="46" t="n">
        <v>325</v>
      </c>
      <c r="K755" s="35" t="n">
        <v>14</v>
      </c>
      <c r="L755" s="39" t="s">
        <v>25</v>
      </c>
      <c r="M755" s="44" t="n">
        <v>72827485</v>
      </c>
      <c r="N755" s="41" t="s">
        <v>10</v>
      </c>
      <c r="O755" s="46" t="n">
        <v>250</v>
      </c>
      <c r="P755" s="112"/>
      <c r="R755" s="38"/>
      <c r="X755" s="38"/>
    </row>
    <row r="756" s="37" customFormat="true" ht="24.95" hidden="false" customHeight="true" outlineLevel="0" collapsed="false">
      <c r="A756" s="148" t="n">
        <v>15</v>
      </c>
      <c r="B756" s="39" t="s">
        <v>8</v>
      </c>
      <c r="C756" s="44" t="n">
        <v>2794496</v>
      </c>
      <c r="D756" s="41" t="s">
        <v>10</v>
      </c>
      <c r="E756" s="46" t="n">
        <v>325</v>
      </c>
      <c r="F756" s="148" t="n">
        <v>15</v>
      </c>
      <c r="G756" s="39" t="s">
        <v>11</v>
      </c>
      <c r="H756" s="44" t="n">
        <v>2834183</v>
      </c>
      <c r="I756" s="41" t="s">
        <v>10</v>
      </c>
      <c r="J756" s="46" t="n">
        <v>325</v>
      </c>
      <c r="K756" s="35" t="n">
        <v>15</v>
      </c>
      <c r="L756" s="39" t="s">
        <v>11</v>
      </c>
      <c r="M756" s="44" t="n">
        <v>8650985</v>
      </c>
      <c r="N756" s="41" t="s">
        <v>10</v>
      </c>
      <c r="O756" s="46" t="n">
        <v>325</v>
      </c>
      <c r="P756" s="113"/>
      <c r="R756" s="38"/>
      <c r="X756" s="38"/>
    </row>
    <row r="757" s="37" customFormat="true" ht="24.95" hidden="false" customHeight="true" outlineLevel="0" collapsed="false">
      <c r="A757" s="148" t="n">
        <v>16</v>
      </c>
      <c r="B757" s="39" t="s">
        <v>8</v>
      </c>
      <c r="C757" s="44" t="n">
        <v>9951469</v>
      </c>
      <c r="D757" s="41" t="s">
        <v>10</v>
      </c>
      <c r="E757" s="46" t="n">
        <v>325</v>
      </c>
      <c r="F757" s="148" t="n">
        <v>16</v>
      </c>
      <c r="G757" s="39" t="s">
        <v>11</v>
      </c>
      <c r="H757" s="44" t="n">
        <v>2819483</v>
      </c>
      <c r="I757" s="41" t="s">
        <v>10</v>
      </c>
      <c r="J757" s="46" t="n">
        <v>250</v>
      </c>
      <c r="K757" s="35" t="n">
        <v>16</v>
      </c>
      <c r="L757" s="39" t="s">
        <v>8</v>
      </c>
      <c r="M757" s="44" t="n">
        <v>9149487</v>
      </c>
      <c r="N757" s="41" t="s">
        <v>10</v>
      </c>
      <c r="O757" s="46" t="n">
        <v>325</v>
      </c>
      <c r="P757" s="112"/>
      <c r="R757" s="38"/>
      <c r="X757" s="38"/>
    </row>
    <row r="758" s="37" customFormat="true" ht="24.95" hidden="false" customHeight="true" outlineLevel="0" collapsed="false">
      <c r="A758" s="148" t="n">
        <v>17</v>
      </c>
      <c r="B758" s="39" t="s">
        <v>8</v>
      </c>
      <c r="C758" s="44" t="n">
        <v>9947269</v>
      </c>
      <c r="D758" s="41" t="s">
        <v>10</v>
      </c>
      <c r="E758" s="46" t="n">
        <v>325</v>
      </c>
      <c r="F758" s="148" t="n">
        <v>17</v>
      </c>
      <c r="G758" s="39" t="s">
        <v>11</v>
      </c>
      <c r="H758" s="44" t="n">
        <v>2831384</v>
      </c>
      <c r="I758" s="41" t="s">
        <v>10</v>
      </c>
      <c r="J758" s="46" t="n">
        <v>250</v>
      </c>
      <c r="K758" s="35" t="n">
        <v>17</v>
      </c>
      <c r="L758" s="39" t="s">
        <v>8</v>
      </c>
      <c r="M758" s="44" t="n">
        <v>2460087</v>
      </c>
      <c r="N758" s="41" t="s">
        <v>10</v>
      </c>
      <c r="O758" s="46" t="n">
        <v>325</v>
      </c>
      <c r="P758" s="112"/>
      <c r="R758" s="38"/>
      <c r="X758" s="38"/>
    </row>
    <row r="759" s="37" customFormat="true" ht="24.95" hidden="false" customHeight="true" outlineLevel="0" collapsed="false">
      <c r="A759" s="148" t="n">
        <v>18</v>
      </c>
      <c r="B759" s="39" t="s">
        <v>8</v>
      </c>
      <c r="C759" s="44" t="n">
        <v>2675887</v>
      </c>
      <c r="D759" s="41" t="s">
        <v>10</v>
      </c>
      <c r="E759" s="46" t="n">
        <v>325</v>
      </c>
      <c r="F759" s="148" t="n">
        <v>18</v>
      </c>
      <c r="G759" s="39" t="s">
        <v>11</v>
      </c>
      <c r="H759" s="44" t="n">
        <v>2087568</v>
      </c>
      <c r="I759" s="41" t="s">
        <v>10</v>
      </c>
      <c r="J759" s="46" t="n">
        <v>800</v>
      </c>
      <c r="K759" s="35" t="n">
        <v>18</v>
      </c>
      <c r="L759" s="39" t="s">
        <v>8</v>
      </c>
      <c r="M759" s="44" t="n">
        <v>2943187</v>
      </c>
      <c r="N759" s="41" t="s">
        <v>10</v>
      </c>
      <c r="O759" s="46" t="n">
        <v>325</v>
      </c>
      <c r="P759" s="112"/>
      <c r="R759" s="38"/>
      <c r="X759" s="38"/>
    </row>
    <row r="760" s="37" customFormat="true" ht="24.95" hidden="false" customHeight="true" outlineLevel="0" collapsed="false">
      <c r="A760" s="148" t="n">
        <v>19</v>
      </c>
      <c r="B760" s="39" t="s">
        <v>11</v>
      </c>
      <c r="C760" s="44" t="n">
        <v>2089939</v>
      </c>
      <c r="D760" s="41" t="s">
        <v>10</v>
      </c>
      <c r="E760" s="46" t="n">
        <v>700</v>
      </c>
      <c r="F760" s="148" t="n">
        <v>19</v>
      </c>
      <c r="G760" s="39" t="s">
        <v>11</v>
      </c>
      <c r="H760" s="44" t="n">
        <v>2087768</v>
      </c>
      <c r="I760" s="41" t="s">
        <v>10</v>
      </c>
      <c r="J760" s="46" t="n">
        <v>800</v>
      </c>
      <c r="K760" s="35" t="n">
        <v>19</v>
      </c>
      <c r="L760" s="39" t="s">
        <v>8</v>
      </c>
      <c r="M760" s="44" t="n">
        <v>2695887</v>
      </c>
      <c r="N760" s="41" t="s">
        <v>10</v>
      </c>
      <c r="O760" s="46" t="n">
        <v>325</v>
      </c>
      <c r="P760" s="112"/>
      <c r="R760" s="38"/>
      <c r="X760" s="38"/>
    </row>
    <row r="761" s="37" customFormat="true" ht="24.95" hidden="false" customHeight="true" outlineLevel="0" collapsed="false">
      <c r="A761" s="148" t="n">
        <v>20</v>
      </c>
      <c r="B761" s="39" t="s">
        <v>11</v>
      </c>
      <c r="C761" s="44" t="n">
        <v>2119739</v>
      </c>
      <c r="D761" s="41" t="s">
        <v>10</v>
      </c>
      <c r="E761" s="46" t="n">
        <v>325</v>
      </c>
      <c r="F761" s="148" t="n">
        <v>20</v>
      </c>
      <c r="G761" s="39" t="s">
        <v>11</v>
      </c>
      <c r="H761" s="44" t="n">
        <v>2091568</v>
      </c>
      <c r="I761" s="41" t="s">
        <v>10</v>
      </c>
      <c r="J761" s="46" t="n">
        <v>1300</v>
      </c>
      <c r="K761" s="35" t="n">
        <v>20</v>
      </c>
      <c r="L761" s="39" t="s">
        <v>8</v>
      </c>
      <c r="M761" s="44" t="n">
        <v>2701587</v>
      </c>
      <c r="N761" s="41" t="s">
        <v>10</v>
      </c>
      <c r="O761" s="46" t="n">
        <v>325</v>
      </c>
      <c r="P761" s="112"/>
      <c r="R761" s="38"/>
      <c r="X761" s="38"/>
    </row>
    <row r="762" s="37" customFormat="true" ht="24.95" hidden="false" customHeight="true" outlineLevel="0" collapsed="false">
      <c r="A762" s="148" t="n">
        <v>21</v>
      </c>
      <c r="B762" s="39" t="s">
        <v>11</v>
      </c>
      <c r="C762" s="44" t="s">
        <v>491</v>
      </c>
      <c r="D762" s="41" t="s">
        <v>10</v>
      </c>
      <c r="E762" s="46" t="n">
        <v>700</v>
      </c>
      <c r="F762" s="148" t="n">
        <v>21</v>
      </c>
      <c r="G762" s="39" t="s">
        <v>11</v>
      </c>
      <c r="H762" s="44" t="n">
        <v>2109768</v>
      </c>
      <c r="I762" s="41" t="s">
        <v>10</v>
      </c>
      <c r="J762" s="46" t="n">
        <v>800</v>
      </c>
      <c r="K762" s="35" t="n">
        <v>21</v>
      </c>
      <c r="L762" s="39" t="s">
        <v>8</v>
      </c>
      <c r="M762" s="44" t="n">
        <v>2677396</v>
      </c>
      <c r="N762" s="41" t="s">
        <v>10</v>
      </c>
      <c r="O762" s="46" t="n">
        <v>500</v>
      </c>
      <c r="P762" s="112"/>
      <c r="R762" s="38"/>
      <c r="X762" s="38"/>
    </row>
    <row r="763" s="37" customFormat="true" ht="24.95" hidden="false" customHeight="true" outlineLevel="0" collapsed="false">
      <c r="A763" s="148" t="n">
        <v>22</v>
      </c>
      <c r="B763" s="39" t="s">
        <v>11</v>
      </c>
      <c r="C763" s="44" t="n">
        <v>6465839</v>
      </c>
      <c r="D763" s="41" t="s">
        <v>10</v>
      </c>
      <c r="E763" s="46" t="n">
        <v>325</v>
      </c>
      <c r="F763" s="148" t="n">
        <v>22</v>
      </c>
      <c r="G763" s="39" t="s">
        <v>11</v>
      </c>
      <c r="H763" s="44" t="n">
        <v>2762669</v>
      </c>
      <c r="I763" s="41" t="s">
        <v>10</v>
      </c>
      <c r="J763" s="46" t="n">
        <v>600</v>
      </c>
      <c r="K763" s="35" t="n">
        <v>22</v>
      </c>
      <c r="L763" s="39" t="s">
        <v>11</v>
      </c>
      <c r="M763" s="44" t="n">
        <v>6447996</v>
      </c>
      <c r="N763" s="41" t="s">
        <v>10</v>
      </c>
      <c r="O763" s="46" t="n">
        <v>600</v>
      </c>
      <c r="P763" s="112"/>
      <c r="R763" s="38"/>
      <c r="X763" s="38"/>
    </row>
    <row r="764" s="37" customFormat="true" ht="24.95" hidden="false" customHeight="true" outlineLevel="0" collapsed="false">
      <c r="A764" s="148" t="n">
        <v>23</v>
      </c>
      <c r="B764" s="39" t="s">
        <v>11</v>
      </c>
      <c r="C764" s="44" t="n">
        <v>8320639</v>
      </c>
      <c r="D764" s="41" t="s">
        <v>10</v>
      </c>
      <c r="E764" s="46" t="n">
        <v>325</v>
      </c>
      <c r="F764" s="148" t="n">
        <v>23</v>
      </c>
      <c r="G764" s="39" t="s">
        <v>11</v>
      </c>
      <c r="H764" s="44" t="n">
        <v>2096489</v>
      </c>
      <c r="I764" s="41" t="s">
        <v>10</v>
      </c>
      <c r="J764" s="46" t="n">
        <v>600</v>
      </c>
      <c r="K764" s="35" t="n">
        <v>23</v>
      </c>
      <c r="L764" s="39" t="s">
        <v>11</v>
      </c>
      <c r="M764" s="44" t="n">
        <v>8320996</v>
      </c>
      <c r="N764" s="41" t="s">
        <v>10</v>
      </c>
      <c r="O764" s="46" t="n">
        <v>600</v>
      </c>
      <c r="P764" s="112"/>
      <c r="R764" s="38"/>
      <c r="X764" s="38"/>
    </row>
    <row r="765" s="37" customFormat="true" ht="24.95" hidden="false" customHeight="true" outlineLevel="0" collapsed="false">
      <c r="A765" s="154"/>
      <c r="B765" s="48"/>
      <c r="C765" s="78"/>
      <c r="D765" s="50"/>
      <c r="E765" s="51"/>
      <c r="F765" s="148" t="n">
        <v>24</v>
      </c>
      <c r="G765" s="39" t="s">
        <v>11</v>
      </c>
      <c r="H765" s="44" t="s">
        <v>492</v>
      </c>
      <c r="I765" s="41" t="s">
        <v>10</v>
      </c>
      <c r="J765" s="46" t="n">
        <v>700</v>
      </c>
      <c r="K765" s="35" t="n">
        <v>24</v>
      </c>
      <c r="L765" s="39" t="s">
        <v>11</v>
      </c>
      <c r="M765" s="44" t="n">
        <v>2117698</v>
      </c>
      <c r="N765" s="41" t="s">
        <v>10</v>
      </c>
      <c r="O765" s="46" t="n">
        <v>500</v>
      </c>
      <c r="P765" s="112"/>
      <c r="R765" s="38"/>
      <c r="X765" s="38"/>
    </row>
    <row r="766" s="37" customFormat="true" ht="24.95" hidden="false" customHeight="true" outlineLevel="0" collapsed="false">
      <c r="A766" s="148" t="n">
        <v>25</v>
      </c>
      <c r="B766" s="39" t="s">
        <v>8</v>
      </c>
      <c r="C766" s="44" t="n">
        <v>2656179</v>
      </c>
      <c r="D766" s="41" t="s">
        <v>10</v>
      </c>
      <c r="E766" s="46" t="n">
        <v>425</v>
      </c>
      <c r="F766" s="148" t="n">
        <v>25</v>
      </c>
      <c r="G766" s="39" t="s">
        <v>11</v>
      </c>
      <c r="H766" s="44" t="n">
        <v>2089796</v>
      </c>
      <c r="I766" s="41" t="s">
        <v>10</v>
      </c>
      <c r="J766" s="46" t="n">
        <v>600</v>
      </c>
      <c r="K766" s="35" t="n">
        <v>25</v>
      </c>
      <c r="L766" s="39" t="s">
        <v>8</v>
      </c>
      <c r="M766" s="44" t="n">
        <v>2661798</v>
      </c>
      <c r="N766" s="41" t="s">
        <v>10</v>
      </c>
      <c r="O766" s="46" t="n">
        <v>600</v>
      </c>
      <c r="P766" s="113"/>
      <c r="R766" s="38"/>
      <c r="X766" s="38"/>
    </row>
    <row r="767" s="37" customFormat="true" ht="24.95" hidden="false" customHeight="true" outlineLevel="0" collapsed="false">
      <c r="A767" s="148" t="n">
        <v>26</v>
      </c>
      <c r="B767" s="39" t="s">
        <v>8</v>
      </c>
      <c r="C767" s="44" t="s">
        <v>493</v>
      </c>
      <c r="D767" s="41" t="s">
        <v>10</v>
      </c>
      <c r="E767" s="46" t="n">
        <v>425</v>
      </c>
      <c r="F767" s="158"/>
      <c r="G767" s="54" t="s">
        <v>483</v>
      </c>
      <c r="H767" s="160" t="n">
        <v>975346</v>
      </c>
      <c r="I767" s="56" t="s">
        <v>10</v>
      </c>
      <c r="J767" s="118" t="n">
        <v>275</v>
      </c>
      <c r="K767" s="35" t="n">
        <v>26</v>
      </c>
      <c r="L767" s="39" t="s">
        <v>11</v>
      </c>
      <c r="M767" s="44" t="n">
        <v>2109199</v>
      </c>
      <c r="N767" s="41" t="s">
        <v>10</v>
      </c>
      <c r="O767" s="46" t="n">
        <v>1300</v>
      </c>
      <c r="P767" s="112"/>
      <c r="R767" s="38"/>
      <c r="X767" s="38"/>
    </row>
    <row r="768" s="37" customFormat="true" ht="24.95" hidden="false" customHeight="true" outlineLevel="0" collapsed="false">
      <c r="A768" s="158" t="n">
        <v>27</v>
      </c>
      <c r="B768" s="54" t="s">
        <v>483</v>
      </c>
      <c r="C768" s="160" t="n">
        <v>974145</v>
      </c>
      <c r="D768" s="56" t="s">
        <v>10</v>
      </c>
      <c r="E768" s="118" t="n">
        <v>325</v>
      </c>
      <c r="F768" s="158"/>
      <c r="G768" s="54" t="s">
        <v>483</v>
      </c>
      <c r="H768" s="160" t="n">
        <v>973446</v>
      </c>
      <c r="I768" s="56" t="s">
        <v>10</v>
      </c>
      <c r="J768" s="118" t="n">
        <v>250</v>
      </c>
      <c r="K768" s="35" t="n">
        <v>27</v>
      </c>
      <c r="L768" s="39" t="s">
        <v>11</v>
      </c>
      <c r="M768" s="44" t="s">
        <v>494</v>
      </c>
      <c r="N768" s="41" t="s">
        <v>10</v>
      </c>
      <c r="O768" s="46" t="n">
        <v>1300</v>
      </c>
      <c r="P768" s="113"/>
      <c r="R768" s="38"/>
      <c r="X768" s="38"/>
    </row>
    <row r="769" s="37" customFormat="true" ht="24.95" hidden="false" customHeight="true" outlineLevel="0" collapsed="false">
      <c r="A769" s="158" t="n">
        <v>28</v>
      </c>
      <c r="B769" s="54" t="s">
        <v>483</v>
      </c>
      <c r="C769" s="160" t="n">
        <v>975945</v>
      </c>
      <c r="D769" s="56" t="s">
        <v>10</v>
      </c>
      <c r="E769" s="118" t="n">
        <v>325</v>
      </c>
      <c r="F769" s="158"/>
      <c r="G769" s="54" t="s">
        <v>483</v>
      </c>
      <c r="H769" s="160" t="n">
        <v>975546</v>
      </c>
      <c r="I769" s="56" t="s">
        <v>10</v>
      </c>
      <c r="J769" s="118" t="n">
        <v>275</v>
      </c>
      <c r="K769" s="35" t="n">
        <v>28</v>
      </c>
      <c r="L769" s="39" t="s">
        <v>11</v>
      </c>
      <c r="M769" s="44" t="s">
        <v>495</v>
      </c>
      <c r="N769" s="41" t="s">
        <v>10</v>
      </c>
      <c r="O769" s="46" t="n">
        <v>900</v>
      </c>
      <c r="P769" s="112"/>
      <c r="R769" s="38"/>
      <c r="X769" s="38"/>
    </row>
    <row r="770" s="37" customFormat="true" ht="24.95" hidden="false" customHeight="true" outlineLevel="0" collapsed="false">
      <c r="A770" s="158" t="n">
        <v>29</v>
      </c>
      <c r="B770" s="54" t="s">
        <v>483</v>
      </c>
      <c r="C770" s="160" t="n">
        <v>976746</v>
      </c>
      <c r="D770" s="56" t="s">
        <v>10</v>
      </c>
      <c r="E770" s="118" t="n">
        <v>275</v>
      </c>
      <c r="F770" s="158"/>
      <c r="G770" s="54" t="s">
        <v>483</v>
      </c>
      <c r="H770" s="160" t="n">
        <v>971646</v>
      </c>
      <c r="I770" s="56" t="s">
        <v>10</v>
      </c>
      <c r="J770" s="118" t="n">
        <v>275</v>
      </c>
      <c r="K770" s="35" t="n">
        <v>29</v>
      </c>
      <c r="L770" s="39" t="s">
        <v>11</v>
      </c>
      <c r="M770" s="44" t="n">
        <v>6456499</v>
      </c>
      <c r="N770" s="41" t="s">
        <v>10</v>
      </c>
      <c r="O770" s="46" t="n">
        <v>1000</v>
      </c>
      <c r="P770" s="113"/>
      <c r="R770" s="38"/>
      <c r="X770" s="38"/>
    </row>
    <row r="771" s="37" customFormat="true" ht="24.95" hidden="false" customHeight="true" outlineLevel="0" collapsed="false">
      <c r="A771" s="158" t="n">
        <v>30</v>
      </c>
      <c r="B771" s="54" t="s">
        <v>483</v>
      </c>
      <c r="C771" s="160" t="n">
        <v>978146</v>
      </c>
      <c r="D771" s="56" t="s">
        <v>10</v>
      </c>
      <c r="E771" s="118" t="n">
        <v>250</v>
      </c>
      <c r="F771" s="158"/>
      <c r="G771" s="54" t="s">
        <v>483</v>
      </c>
      <c r="H771" s="160" t="n">
        <v>971746</v>
      </c>
      <c r="I771" s="56" t="s">
        <v>10</v>
      </c>
      <c r="J771" s="118" t="n">
        <v>250</v>
      </c>
      <c r="K771" s="35" t="n">
        <v>30</v>
      </c>
      <c r="L771" s="39" t="s">
        <v>11</v>
      </c>
      <c r="M771" s="44" t="s">
        <v>496</v>
      </c>
      <c r="N771" s="41" t="s">
        <v>10</v>
      </c>
      <c r="O771" s="46" t="n">
        <v>900</v>
      </c>
      <c r="P771" s="112"/>
      <c r="R771" s="38"/>
      <c r="X771" s="38"/>
    </row>
    <row r="772" s="37" customFormat="true" ht="24.95" hidden="false" customHeight="true" outlineLevel="0" collapsed="false">
      <c r="A772" s="158" t="n">
        <v>31</v>
      </c>
      <c r="B772" s="54" t="s">
        <v>483</v>
      </c>
      <c r="C772" s="160" t="n">
        <v>978346</v>
      </c>
      <c r="D772" s="56" t="s">
        <v>10</v>
      </c>
      <c r="E772" s="118" t="n">
        <v>250</v>
      </c>
      <c r="F772" s="158"/>
      <c r="G772" s="54" t="s">
        <v>483</v>
      </c>
      <c r="H772" s="160" t="n">
        <v>974146</v>
      </c>
      <c r="I772" s="56" t="s">
        <v>10</v>
      </c>
      <c r="J772" s="118" t="n">
        <v>325</v>
      </c>
      <c r="K772" s="35" t="n">
        <v>31</v>
      </c>
      <c r="L772" s="39" t="s">
        <v>11</v>
      </c>
      <c r="M772" s="44" t="n">
        <v>8320899</v>
      </c>
      <c r="N772" s="41" t="s">
        <v>10</v>
      </c>
      <c r="O772" s="46" t="n">
        <v>900</v>
      </c>
      <c r="P772" s="113"/>
      <c r="R772" s="38"/>
      <c r="X772" s="38"/>
    </row>
    <row r="773" s="37" customFormat="true" ht="24.95" hidden="false" customHeight="true" outlineLevel="0" collapsed="false">
      <c r="A773" s="158" t="n">
        <v>32</v>
      </c>
      <c r="B773" s="54" t="s">
        <v>483</v>
      </c>
      <c r="C773" s="160" t="n">
        <v>976946</v>
      </c>
      <c r="D773" s="56" t="s">
        <v>10</v>
      </c>
      <c r="E773" s="118" t="n">
        <v>275</v>
      </c>
      <c r="F773" s="158"/>
      <c r="G773" s="54" t="s">
        <v>483</v>
      </c>
      <c r="H773" s="160" t="n">
        <v>974546</v>
      </c>
      <c r="I773" s="56" t="s">
        <v>10</v>
      </c>
      <c r="J773" s="118" t="n">
        <v>325</v>
      </c>
      <c r="K773" s="35" t="n">
        <v>32</v>
      </c>
      <c r="L773" s="39" t="s">
        <v>11</v>
      </c>
      <c r="M773" s="44" t="s">
        <v>497</v>
      </c>
      <c r="N773" s="41" t="s">
        <v>10</v>
      </c>
      <c r="O773" s="46" t="n">
        <v>325</v>
      </c>
      <c r="P773" s="112"/>
      <c r="R773" s="38"/>
      <c r="X773" s="38"/>
    </row>
    <row r="774" s="37" customFormat="true" ht="24.95" hidden="false" customHeight="true" outlineLevel="0" collapsed="false">
      <c r="A774" s="158" t="n">
        <v>33</v>
      </c>
      <c r="B774" s="54" t="s">
        <v>483</v>
      </c>
      <c r="C774" s="160" t="n">
        <v>977746</v>
      </c>
      <c r="D774" s="56" t="s">
        <v>10</v>
      </c>
      <c r="E774" s="118" t="n">
        <v>275</v>
      </c>
      <c r="F774" s="158"/>
      <c r="G774" s="54" t="s">
        <v>483</v>
      </c>
      <c r="H774" s="160" t="n">
        <v>972646</v>
      </c>
      <c r="I774" s="56" t="s">
        <v>10</v>
      </c>
      <c r="J774" s="118" t="n">
        <v>275</v>
      </c>
      <c r="K774" s="83"/>
      <c r="L774" s="84" t="s">
        <v>483</v>
      </c>
      <c r="M774" s="161" t="n">
        <v>975747</v>
      </c>
      <c r="N774" s="86" t="s">
        <v>10</v>
      </c>
      <c r="O774" s="119" t="n">
        <v>425</v>
      </c>
      <c r="P774" s="113"/>
      <c r="R774" s="38"/>
      <c r="X774" s="38"/>
    </row>
    <row r="775" s="37" customFormat="true" ht="24.95" hidden="false" customHeight="true" outlineLevel="0" collapsed="false">
      <c r="A775" s="158" t="n">
        <v>34</v>
      </c>
      <c r="B775" s="54" t="s">
        <v>483</v>
      </c>
      <c r="C775" s="160" t="n">
        <v>979446</v>
      </c>
      <c r="D775" s="56" t="s">
        <v>10</v>
      </c>
      <c r="E775" s="118" t="n">
        <v>275</v>
      </c>
      <c r="F775" s="158"/>
      <c r="G775" s="54" t="s">
        <v>483</v>
      </c>
      <c r="H775" s="160" t="n">
        <v>972046</v>
      </c>
      <c r="I775" s="56" t="s">
        <v>10</v>
      </c>
      <c r="J775" s="118" t="n">
        <v>250</v>
      </c>
      <c r="K775" s="146"/>
      <c r="L775" s="54" t="s">
        <v>483</v>
      </c>
      <c r="M775" s="160" t="n">
        <v>975547</v>
      </c>
      <c r="N775" s="56" t="s">
        <v>10</v>
      </c>
      <c r="O775" s="118" t="n">
        <v>275</v>
      </c>
      <c r="P775" s="112"/>
      <c r="R775" s="38"/>
      <c r="X775" s="38"/>
    </row>
    <row r="776" s="37" customFormat="true" ht="24.95" hidden="false" customHeight="true" outlineLevel="0" collapsed="false">
      <c r="A776" s="158" t="n">
        <v>35</v>
      </c>
      <c r="B776" s="54" t="s">
        <v>483</v>
      </c>
      <c r="C776" s="160" t="n">
        <v>972446</v>
      </c>
      <c r="D776" s="56" t="s">
        <v>10</v>
      </c>
      <c r="E776" s="118" t="n">
        <v>275</v>
      </c>
      <c r="F776" s="158"/>
      <c r="G776" s="54" t="s">
        <v>483</v>
      </c>
      <c r="H776" s="160" t="n">
        <v>980146</v>
      </c>
      <c r="I776" s="56" t="s">
        <v>10</v>
      </c>
      <c r="J776" s="118" t="n">
        <v>250</v>
      </c>
      <c r="K776" s="146"/>
      <c r="L776" s="54" t="s">
        <v>483</v>
      </c>
      <c r="M776" s="160" t="n">
        <v>979947</v>
      </c>
      <c r="N776" s="56" t="s">
        <v>10</v>
      </c>
      <c r="O776" s="118" t="n">
        <v>425</v>
      </c>
      <c r="P776" s="113"/>
      <c r="R776" s="38"/>
      <c r="X776" s="38"/>
    </row>
    <row r="777" s="37" customFormat="true" ht="24.95" hidden="false" customHeight="true" outlineLevel="0" collapsed="false">
      <c r="A777" s="158" t="n">
        <v>36</v>
      </c>
      <c r="B777" s="54" t="s">
        <v>483</v>
      </c>
      <c r="C777" s="160" t="n">
        <v>977346</v>
      </c>
      <c r="D777" s="56" t="s">
        <v>10</v>
      </c>
      <c r="E777" s="118" t="n">
        <v>250</v>
      </c>
      <c r="F777" s="158"/>
      <c r="G777" s="54" t="s">
        <v>483</v>
      </c>
      <c r="H777" s="160" t="n">
        <v>976346</v>
      </c>
      <c r="I777" s="56" t="s">
        <v>10</v>
      </c>
      <c r="J777" s="118" t="n">
        <v>250</v>
      </c>
      <c r="K777" s="146"/>
      <c r="L777" s="54" t="s">
        <v>483</v>
      </c>
      <c r="M777" s="160" t="n">
        <v>980447</v>
      </c>
      <c r="N777" s="56" t="s">
        <v>10</v>
      </c>
      <c r="O777" s="118" t="n">
        <v>250</v>
      </c>
      <c r="P777" s="112"/>
      <c r="R777" s="38"/>
      <c r="X777" s="38"/>
    </row>
    <row r="778" s="37" customFormat="true" ht="24.95" hidden="false" customHeight="true" outlineLevel="0" collapsed="false">
      <c r="A778" s="158" t="n">
        <v>37</v>
      </c>
      <c r="B778" s="54" t="s">
        <v>483</v>
      </c>
      <c r="C778" s="160" t="n">
        <v>979146</v>
      </c>
      <c r="D778" s="56" t="s">
        <v>10</v>
      </c>
      <c r="E778" s="118" t="n">
        <v>275</v>
      </c>
      <c r="F778" s="158"/>
      <c r="G778" s="54" t="s">
        <v>483</v>
      </c>
      <c r="H778" s="160" t="n">
        <v>976747</v>
      </c>
      <c r="I778" s="56" t="s">
        <v>10</v>
      </c>
      <c r="J778" s="118" t="n">
        <v>425</v>
      </c>
      <c r="K778" s="146"/>
      <c r="L778" s="54" t="s">
        <v>483</v>
      </c>
      <c r="M778" s="160" t="n">
        <v>980247</v>
      </c>
      <c r="N778" s="56" t="s">
        <v>10</v>
      </c>
      <c r="O778" s="118" t="n">
        <v>250</v>
      </c>
      <c r="P778" s="113"/>
      <c r="R778" s="38"/>
      <c r="X778" s="38"/>
    </row>
    <row r="779" s="37" customFormat="true" ht="24.95" hidden="false" customHeight="true" outlineLevel="0" collapsed="false">
      <c r="A779" s="158" t="n">
        <v>38</v>
      </c>
      <c r="B779" s="54" t="s">
        <v>483</v>
      </c>
      <c r="C779" s="160" t="n">
        <v>973246</v>
      </c>
      <c r="D779" s="56" t="s">
        <v>10</v>
      </c>
      <c r="E779" s="118" t="n">
        <v>325</v>
      </c>
      <c r="F779" s="158"/>
      <c r="G779" s="54" t="s">
        <v>483</v>
      </c>
      <c r="H779" s="160" t="n">
        <v>974847</v>
      </c>
      <c r="I779" s="56" t="s">
        <v>10</v>
      </c>
      <c r="J779" s="118" t="n">
        <v>275</v>
      </c>
      <c r="K779" s="146"/>
      <c r="L779" s="54" t="s">
        <v>483</v>
      </c>
      <c r="M779" s="160" t="n">
        <v>980347</v>
      </c>
      <c r="N779" s="56" t="s">
        <v>10</v>
      </c>
      <c r="O779" s="118" t="n">
        <v>250</v>
      </c>
      <c r="P779" s="112"/>
      <c r="R779" s="38"/>
      <c r="X779" s="38"/>
    </row>
    <row r="780" s="37" customFormat="true" ht="24.95" hidden="false" customHeight="true" outlineLevel="0" collapsed="false">
      <c r="A780" s="158" t="n">
        <v>39</v>
      </c>
      <c r="B780" s="54" t="s">
        <v>483</v>
      </c>
      <c r="C780" s="160" t="n">
        <v>973546</v>
      </c>
      <c r="D780" s="56" t="s">
        <v>10</v>
      </c>
      <c r="E780" s="118" t="n">
        <v>250</v>
      </c>
      <c r="F780" s="158"/>
      <c r="G780" s="54" t="s">
        <v>483</v>
      </c>
      <c r="H780" s="160" t="n">
        <v>977647</v>
      </c>
      <c r="I780" s="56" t="s">
        <v>10</v>
      </c>
      <c r="J780" s="118" t="n">
        <v>250</v>
      </c>
      <c r="K780" s="146"/>
      <c r="L780" s="54" t="s">
        <v>483</v>
      </c>
      <c r="M780" s="160" t="n">
        <v>976748</v>
      </c>
      <c r="N780" s="56" t="s">
        <v>10</v>
      </c>
      <c r="O780" s="118" t="n">
        <v>250</v>
      </c>
      <c r="P780" s="113"/>
      <c r="R780" s="38"/>
      <c r="X780" s="38"/>
    </row>
    <row r="781" s="37" customFormat="true" ht="24.95" hidden="false" customHeight="true" outlineLevel="0" collapsed="false">
      <c r="A781" s="158" t="n">
        <v>40</v>
      </c>
      <c r="B781" s="54" t="s">
        <v>483</v>
      </c>
      <c r="C781" s="160" t="n">
        <v>973646</v>
      </c>
      <c r="D781" s="56" t="s">
        <v>10</v>
      </c>
      <c r="E781" s="118" t="n">
        <v>325</v>
      </c>
      <c r="F781" s="158"/>
      <c r="G781" s="54" t="s">
        <v>483</v>
      </c>
      <c r="H781" s="160" t="n">
        <v>977347</v>
      </c>
      <c r="I781" s="56" t="s">
        <v>10</v>
      </c>
      <c r="J781" s="118" t="n">
        <v>250</v>
      </c>
      <c r="K781" s="146"/>
      <c r="L781" s="54" t="s">
        <v>483</v>
      </c>
      <c r="M781" s="160" t="n">
        <v>978548</v>
      </c>
      <c r="N781" s="56" t="s">
        <v>10</v>
      </c>
      <c r="O781" s="118" t="n">
        <v>250</v>
      </c>
      <c r="P781" s="112"/>
      <c r="R781" s="38"/>
      <c r="X781" s="38"/>
    </row>
    <row r="782" s="37" customFormat="true" ht="24.95" hidden="false" customHeight="true" outlineLevel="0" collapsed="false">
      <c r="A782" s="72" t="s">
        <v>498</v>
      </c>
      <c r="B782" s="72"/>
      <c r="C782" s="72"/>
      <c r="D782" s="72"/>
      <c r="E782" s="72"/>
      <c r="F782" s="72" t="s">
        <v>499</v>
      </c>
      <c r="G782" s="72"/>
      <c r="H782" s="72"/>
      <c r="I782" s="72"/>
      <c r="J782" s="72"/>
      <c r="K782" s="72" t="s">
        <v>500</v>
      </c>
      <c r="L782" s="72"/>
      <c r="M782" s="72"/>
      <c r="N782" s="72"/>
      <c r="O782" s="72"/>
      <c r="P782" s="113"/>
      <c r="R782" s="38"/>
      <c r="X782" s="38"/>
    </row>
    <row r="783" s="37" customFormat="true" ht="24.95" hidden="false" customHeight="true" outlineLevel="0" collapsed="false">
      <c r="A783" s="148" t="n">
        <v>1</v>
      </c>
      <c r="B783" s="39" t="s">
        <v>8</v>
      </c>
      <c r="C783" s="44" t="n">
        <v>9219380</v>
      </c>
      <c r="D783" s="41" t="s">
        <v>10</v>
      </c>
      <c r="E783" s="42" t="n">
        <v>250</v>
      </c>
      <c r="F783" s="148" t="n">
        <v>1</v>
      </c>
      <c r="G783" s="39" t="s">
        <v>25</v>
      </c>
      <c r="H783" s="44" t="n">
        <v>82834281</v>
      </c>
      <c r="I783" s="41" t="s">
        <v>10</v>
      </c>
      <c r="J783" s="77" t="n">
        <v>275</v>
      </c>
      <c r="K783" s="35" t="n">
        <v>1</v>
      </c>
      <c r="L783" s="39" t="s">
        <v>25</v>
      </c>
      <c r="M783" s="44" t="n">
        <v>82829084</v>
      </c>
      <c r="N783" s="41" t="s">
        <v>10</v>
      </c>
      <c r="O783" s="46" t="n">
        <v>250</v>
      </c>
      <c r="P783" s="112"/>
      <c r="R783" s="38"/>
      <c r="X783" s="38"/>
    </row>
    <row r="784" s="37" customFormat="true" ht="24.95" hidden="false" customHeight="true" outlineLevel="0" collapsed="false">
      <c r="A784" s="148" t="n">
        <v>2</v>
      </c>
      <c r="B784" s="39" t="s">
        <v>8</v>
      </c>
      <c r="C784" s="44" t="n">
        <v>9926580</v>
      </c>
      <c r="D784" s="41" t="s">
        <v>10</v>
      </c>
      <c r="E784" s="42" t="n">
        <v>250</v>
      </c>
      <c r="F784" s="148" t="n">
        <v>2</v>
      </c>
      <c r="G784" s="39" t="s">
        <v>25</v>
      </c>
      <c r="H784" s="44" t="n">
        <v>82830681</v>
      </c>
      <c r="I784" s="41" t="s">
        <v>10</v>
      </c>
      <c r="J784" s="77" t="n">
        <v>275</v>
      </c>
      <c r="K784" s="35" t="n">
        <v>2</v>
      </c>
      <c r="L784" s="39" t="s">
        <v>25</v>
      </c>
      <c r="M784" s="44" t="n">
        <v>82831284</v>
      </c>
      <c r="N784" s="41" t="s">
        <v>10</v>
      </c>
      <c r="O784" s="46" t="n">
        <v>325</v>
      </c>
      <c r="P784" s="113"/>
      <c r="R784" s="38"/>
      <c r="T784" s="38"/>
      <c r="X784" s="38"/>
    </row>
    <row r="785" s="37" customFormat="true" ht="24.95" hidden="false" customHeight="true" outlineLevel="0" collapsed="false">
      <c r="A785" s="148" t="n">
        <v>3</v>
      </c>
      <c r="B785" s="39" t="s">
        <v>8</v>
      </c>
      <c r="C785" s="44" t="n">
        <v>9926180</v>
      </c>
      <c r="D785" s="41" t="s">
        <v>10</v>
      </c>
      <c r="E785" s="42" t="n">
        <v>250</v>
      </c>
      <c r="F785" s="148" t="n">
        <v>3</v>
      </c>
      <c r="G785" s="39" t="s">
        <v>25</v>
      </c>
      <c r="H785" s="44" t="n">
        <v>82830281</v>
      </c>
      <c r="I785" s="41" t="s">
        <v>10</v>
      </c>
      <c r="J785" s="77" t="n">
        <v>275</v>
      </c>
      <c r="K785" s="35" t="n">
        <v>3</v>
      </c>
      <c r="L785" s="39" t="s">
        <v>25</v>
      </c>
      <c r="M785" s="44" t="n">
        <v>82832685</v>
      </c>
      <c r="N785" s="41" t="s">
        <v>10</v>
      </c>
      <c r="O785" s="46" t="n">
        <v>275</v>
      </c>
      <c r="P785" s="112"/>
      <c r="R785" s="38"/>
      <c r="X785" s="38"/>
    </row>
    <row r="786" s="37" customFormat="true" ht="24.95" hidden="false" customHeight="true" outlineLevel="0" collapsed="false">
      <c r="A786" s="148" t="n">
        <v>4</v>
      </c>
      <c r="B786" s="39" t="s">
        <v>8</v>
      </c>
      <c r="C786" s="44" t="n">
        <v>9683480</v>
      </c>
      <c r="D786" s="41" t="s">
        <v>10</v>
      </c>
      <c r="E786" s="42" t="n">
        <v>250</v>
      </c>
      <c r="F786" s="148" t="n">
        <v>4</v>
      </c>
      <c r="G786" s="39" t="s">
        <v>8</v>
      </c>
      <c r="H786" s="44" t="n">
        <v>9706482</v>
      </c>
      <c r="I786" s="41" t="s">
        <v>10</v>
      </c>
      <c r="J786" s="77" t="n">
        <v>250</v>
      </c>
      <c r="K786" s="35" t="n">
        <v>4</v>
      </c>
      <c r="L786" s="39" t="s">
        <v>8</v>
      </c>
      <c r="M786" s="44" t="s">
        <v>501</v>
      </c>
      <c r="N786" s="41" t="s">
        <v>10</v>
      </c>
      <c r="O786" s="46" t="n">
        <v>275</v>
      </c>
      <c r="P786" s="113"/>
      <c r="R786" s="38"/>
      <c r="X786" s="38"/>
    </row>
    <row r="787" s="37" customFormat="true" ht="24.95" hidden="false" customHeight="true" outlineLevel="0" collapsed="false">
      <c r="A787" s="148" t="n">
        <v>5</v>
      </c>
      <c r="B787" s="39" t="s">
        <v>8</v>
      </c>
      <c r="C787" s="44" t="n">
        <v>9945680</v>
      </c>
      <c r="D787" s="41" t="s">
        <v>10</v>
      </c>
      <c r="E787" s="42" t="n">
        <v>250</v>
      </c>
      <c r="F787" s="148" t="n">
        <v>5</v>
      </c>
      <c r="G787" s="39" t="s">
        <v>8</v>
      </c>
      <c r="H787" s="44" t="n">
        <v>9931582</v>
      </c>
      <c r="I787" s="41" t="s">
        <v>10</v>
      </c>
      <c r="J787" s="42" t="n">
        <v>250</v>
      </c>
      <c r="K787" s="35" t="n">
        <v>5</v>
      </c>
      <c r="L787" s="39" t="s">
        <v>8</v>
      </c>
      <c r="M787" s="44" t="n">
        <v>9753785</v>
      </c>
      <c r="N787" s="41" t="s">
        <v>10</v>
      </c>
      <c r="O787" s="46" t="n">
        <v>250</v>
      </c>
      <c r="P787" s="112"/>
      <c r="R787" s="38"/>
      <c r="X787" s="38"/>
    </row>
    <row r="788" s="37" customFormat="true" ht="24.95" hidden="false" customHeight="true" outlineLevel="0" collapsed="false">
      <c r="A788" s="148" t="n">
        <v>6</v>
      </c>
      <c r="B788" s="39" t="s">
        <v>8</v>
      </c>
      <c r="C788" s="44" t="n">
        <v>9943280</v>
      </c>
      <c r="D788" s="41" t="s">
        <v>10</v>
      </c>
      <c r="E788" s="42" t="n">
        <v>250</v>
      </c>
      <c r="F788" s="154" t="n">
        <v>6</v>
      </c>
      <c r="G788" s="48" t="s">
        <v>8</v>
      </c>
      <c r="H788" s="78" t="n">
        <v>9739882</v>
      </c>
      <c r="I788" s="50" t="s">
        <v>10</v>
      </c>
      <c r="J788" s="59" t="n">
        <v>275</v>
      </c>
      <c r="K788" s="35" t="n">
        <v>6</v>
      </c>
      <c r="L788" s="39" t="s">
        <v>8</v>
      </c>
      <c r="M788" s="44" t="n">
        <v>9749785</v>
      </c>
      <c r="N788" s="41" t="s">
        <v>10</v>
      </c>
      <c r="O788" s="46" t="n">
        <v>325</v>
      </c>
      <c r="P788" s="113"/>
      <c r="R788" s="38"/>
      <c r="X788" s="38"/>
    </row>
    <row r="789" s="37" customFormat="true" ht="24.95" hidden="false" customHeight="true" outlineLevel="0" collapsed="false">
      <c r="A789" s="148" t="n">
        <v>7</v>
      </c>
      <c r="B789" s="39" t="s">
        <v>8</v>
      </c>
      <c r="C789" s="44" t="n">
        <v>9748580</v>
      </c>
      <c r="D789" s="41" t="s">
        <v>10</v>
      </c>
      <c r="E789" s="42" t="n">
        <v>275</v>
      </c>
      <c r="F789" s="148" t="n">
        <v>7</v>
      </c>
      <c r="G789" s="39" t="s">
        <v>8</v>
      </c>
      <c r="H789" s="44" t="n">
        <v>2797382</v>
      </c>
      <c r="I789" s="41" t="s">
        <v>10</v>
      </c>
      <c r="J789" s="42" t="n">
        <v>250</v>
      </c>
      <c r="K789" s="35" t="n">
        <v>7</v>
      </c>
      <c r="L789" s="39" t="s">
        <v>25</v>
      </c>
      <c r="M789" s="44" t="n">
        <v>82834085</v>
      </c>
      <c r="N789" s="41" t="s">
        <v>10</v>
      </c>
      <c r="O789" s="46" t="n">
        <v>250</v>
      </c>
      <c r="P789" s="112"/>
      <c r="R789" s="38"/>
      <c r="X789" s="38"/>
    </row>
    <row r="790" s="37" customFormat="true" ht="24.95" hidden="false" customHeight="true" outlineLevel="0" collapsed="false">
      <c r="A790" s="148" t="n">
        <v>8</v>
      </c>
      <c r="B790" s="39" t="s">
        <v>8</v>
      </c>
      <c r="C790" s="44" t="n">
        <v>9743180</v>
      </c>
      <c r="D790" s="41" t="s">
        <v>10</v>
      </c>
      <c r="E790" s="42" t="n">
        <v>250</v>
      </c>
      <c r="F790" s="148" t="n">
        <v>8</v>
      </c>
      <c r="G790" s="39" t="s">
        <v>8</v>
      </c>
      <c r="H790" s="44" t="n">
        <v>2796782</v>
      </c>
      <c r="I790" s="41" t="s">
        <v>10</v>
      </c>
      <c r="J790" s="42" t="n">
        <v>250</v>
      </c>
      <c r="K790" s="35" t="n">
        <v>9</v>
      </c>
      <c r="L790" s="29" t="s">
        <v>25</v>
      </c>
      <c r="M790" s="34" t="n">
        <v>82830285</v>
      </c>
      <c r="N790" s="31" t="s">
        <v>10</v>
      </c>
      <c r="O790" s="36" t="n">
        <v>325</v>
      </c>
      <c r="P790" s="113"/>
      <c r="R790" s="38"/>
      <c r="X790" s="38"/>
    </row>
    <row r="791" s="37" customFormat="true" ht="24.95" hidden="false" customHeight="true" outlineLevel="0" collapsed="false">
      <c r="A791" s="148" t="n">
        <v>9</v>
      </c>
      <c r="B791" s="39" t="s">
        <v>8</v>
      </c>
      <c r="C791" s="44" t="n">
        <v>9755280</v>
      </c>
      <c r="D791" s="41" t="s">
        <v>10</v>
      </c>
      <c r="E791" s="42" t="n">
        <v>250</v>
      </c>
      <c r="F791" s="148" t="n">
        <v>9</v>
      </c>
      <c r="G791" s="39" t="s">
        <v>25</v>
      </c>
      <c r="H791" s="44" t="n">
        <v>82831782</v>
      </c>
      <c r="I791" s="41" t="s">
        <v>10</v>
      </c>
      <c r="J791" s="42" t="n">
        <v>275</v>
      </c>
      <c r="K791" s="35" t="n">
        <v>10</v>
      </c>
      <c r="L791" s="39" t="s">
        <v>25</v>
      </c>
      <c r="M791" s="44" t="n">
        <v>82832187</v>
      </c>
      <c r="N791" s="41" t="s">
        <v>10</v>
      </c>
      <c r="O791" s="46" t="n">
        <v>275</v>
      </c>
      <c r="P791" s="112"/>
      <c r="R791" s="38"/>
      <c r="X791" s="38"/>
    </row>
    <row r="792" s="37" customFormat="true" ht="24.95" hidden="false" customHeight="true" outlineLevel="0" collapsed="false">
      <c r="A792" s="148" t="n">
        <v>10</v>
      </c>
      <c r="B792" s="39" t="s">
        <v>25</v>
      </c>
      <c r="C792" s="44" t="n">
        <v>82833480</v>
      </c>
      <c r="D792" s="41" t="s">
        <v>10</v>
      </c>
      <c r="E792" s="42" t="n">
        <v>250</v>
      </c>
      <c r="F792" s="148" t="n">
        <v>10</v>
      </c>
      <c r="G792" s="39" t="s">
        <v>25</v>
      </c>
      <c r="H792" s="44" t="n">
        <v>82830182</v>
      </c>
      <c r="I792" s="41" t="s">
        <v>10</v>
      </c>
      <c r="J792" s="42" t="n">
        <v>275</v>
      </c>
      <c r="K792" s="35" t="n">
        <v>11</v>
      </c>
      <c r="L792" s="39" t="s">
        <v>25</v>
      </c>
      <c r="M792" s="44" t="n">
        <v>82831687</v>
      </c>
      <c r="N792" s="41" t="s">
        <v>10</v>
      </c>
      <c r="O792" s="46" t="n">
        <v>275</v>
      </c>
      <c r="P792" s="113"/>
      <c r="R792" s="38"/>
      <c r="X792" s="38"/>
    </row>
    <row r="793" s="37" customFormat="true" ht="30" hidden="false" customHeight="true" outlineLevel="0" collapsed="false">
      <c r="A793" s="148" t="n">
        <v>11</v>
      </c>
      <c r="B793" s="39" t="s">
        <v>25</v>
      </c>
      <c r="C793" s="44" t="n">
        <v>82834180</v>
      </c>
      <c r="D793" s="41" t="s">
        <v>10</v>
      </c>
      <c r="E793" s="42" t="n">
        <v>250</v>
      </c>
      <c r="F793" s="148" t="n">
        <v>12</v>
      </c>
      <c r="G793" s="39" t="s">
        <v>8</v>
      </c>
      <c r="H793" s="44" t="n">
        <v>9140283</v>
      </c>
      <c r="I793" s="41" t="s">
        <v>10</v>
      </c>
      <c r="J793" s="42" t="n">
        <v>275</v>
      </c>
      <c r="K793" s="35" t="n">
        <v>13</v>
      </c>
      <c r="L793" s="39" t="s">
        <v>25</v>
      </c>
      <c r="M793" s="44" t="n">
        <v>82834787</v>
      </c>
      <c r="N793" s="41" t="s">
        <v>10</v>
      </c>
      <c r="O793" s="46" t="n">
        <v>325</v>
      </c>
      <c r="P793" s="112"/>
      <c r="R793" s="38"/>
      <c r="X793" s="38"/>
    </row>
    <row r="794" s="37" customFormat="true" ht="24.75" hidden="false" customHeight="true" outlineLevel="0" collapsed="false">
      <c r="A794" s="148" t="n">
        <v>12</v>
      </c>
      <c r="B794" s="39" t="s">
        <v>8</v>
      </c>
      <c r="C794" s="44" t="n">
        <v>2796380</v>
      </c>
      <c r="D794" s="41" t="s">
        <v>10</v>
      </c>
      <c r="E794" s="42" t="n">
        <v>250</v>
      </c>
      <c r="F794" s="148" t="n">
        <v>13</v>
      </c>
      <c r="G794" s="39" t="s">
        <v>8</v>
      </c>
      <c r="H794" s="44" t="n">
        <v>9750283</v>
      </c>
      <c r="I794" s="41" t="s">
        <v>10</v>
      </c>
      <c r="J794" s="42" t="n">
        <v>275</v>
      </c>
      <c r="K794" s="35" t="n">
        <v>14</v>
      </c>
      <c r="L794" s="39" t="s">
        <v>8</v>
      </c>
      <c r="M794" s="44" t="n">
        <v>2795887</v>
      </c>
      <c r="N794" s="41" t="s">
        <v>10</v>
      </c>
      <c r="O794" s="46" t="n">
        <v>275</v>
      </c>
      <c r="P794" s="113"/>
      <c r="R794" s="38"/>
      <c r="X794" s="38"/>
    </row>
    <row r="795" s="37" customFormat="true" ht="24.95" hidden="false" customHeight="true" outlineLevel="0" collapsed="false">
      <c r="A795" s="148" t="n">
        <v>13</v>
      </c>
      <c r="B795" s="39" t="s">
        <v>8</v>
      </c>
      <c r="C795" s="44" t="n">
        <v>2795280</v>
      </c>
      <c r="D795" s="41" t="s">
        <v>10</v>
      </c>
      <c r="E795" s="42" t="n">
        <v>250</v>
      </c>
      <c r="F795" s="148" t="n">
        <v>14</v>
      </c>
      <c r="G795" s="39" t="s">
        <v>8</v>
      </c>
      <c r="H795" s="44" t="n">
        <v>2797183</v>
      </c>
      <c r="I795" s="41" t="s">
        <v>10</v>
      </c>
      <c r="J795" s="42" t="n">
        <v>250</v>
      </c>
      <c r="K795" s="35" t="n">
        <v>15</v>
      </c>
      <c r="L795" s="39" t="s">
        <v>8</v>
      </c>
      <c r="M795" s="44" t="n">
        <v>9746587</v>
      </c>
      <c r="N795" s="41" t="s">
        <v>10</v>
      </c>
      <c r="O795" s="46" t="n">
        <v>250</v>
      </c>
      <c r="P795" s="112"/>
      <c r="R795" s="38"/>
      <c r="X795" s="38"/>
    </row>
    <row r="796" s="37" customFormat="true" ht="24.95" hidden="false" customHeight="true" outlineLevel="0" collapsed="false">
      <c r="A796" s="148" t="n">
        <v>14</v>
      </c>
      <c r="B796" s="39" t="s">
        <v>25</v>
      </c>
      <c r="C796" s="44" t="n">
        <v>82831480</v>
      </c>
      <c r="D796" s="41" t="s">
        <v>10</v>
      </c>
      <c r="E796" s="42" t="n">
        <v>250</v>
      </c>
      <c r="F796" s="148" t="n">
        <v>15</v>
      </c>
      <c r="G796" s="39" t="s">
        <v>8</v>
      </c>
      <c r="H796" s="44" t="n">
        <v>2796183</v>
      </c>
      <c r="I796" s="41" t="s">
        <v>10</v>
      </c>
      <c r="J796" s="42" t="n">
        <v>250</v>
      </c>
      <c r="K796" s="35" t="n">
        <v>17</v>
      </c>
      <c r="L796" s="39" t="s">
        <v>11</v>
      </c>
      <c r="M796" s="44" t="n">
        <v>2835060</v>
      </c>
      <c r="N796" s="41" t="s">
        <v>10</v>
      </c>
      <c r="O796" s="46" t="n">
        <v>250</v>
      </c>
      <c r="P796" s="113"/>
      <c r="R796" s="38"/>
      <c r="X796" s="38"/>
    </row>
    <row r="797" s="37" customFormat="true" ht="24.95" hidden="false" customHeight="true" outlineLevel="0" collapsed="false">
      <c r="A797" s="148" t="n">
        <v>15</v>
      </c>
      <c r="B797" s="39" t="s">
        <v>8</v>
      </c>
      <c r="C797" s="44" t="n">
        <v>2797180</v>
      </c>
      <c r="D797" s="41" t="s">
        <v>10</v>
      </c>
      <c r="E797" s="42" t="n">
        <v>250</v>
      </c>
      <c r="F797" s="148" t="n">
        <v>16</v>
      </c>
      <c r="G797" s="39" t="s">
        <v>8</v>
      </c>
      <c r="H797" s="44" t="n">
        <v>2795283</v>
      </c>
      <c r="I797" s="41" t="s">
        <v>10</v>
      </c>
      <c r="J797" s="42" t="n">
        <v>250</v>
      </c>
      <c r="K797" s="35" t="n">
        <v>18</v>
      </c>
      <c r="L797" s="39" t="s">
        <v>25</v>
      </c>
      <c r="M797" s="44" t="n">
        <v>72820560</v>
      </c>
      <c r="N797" s="41" t="s">
        <v>10</v>
      </c>
      <c r="O797" s="46" t="n">
        <v>225</v>
      </c>
      <c r="P797" s="112"/>
      <c r="R797" s="38"/>
      <c r="X797" s="38"/>
    </row>
    <row r="798" s="37" customFormat="true" ht="24.95" hidden="false" customHeight="true" outlineLevel="0" collapsed="false">
      <c r="A798" s="148" t="n">
        <v>16</v>
      </c>
      <c r="B798" s="39" t="s">
        <v>8</v>
      </c>
      <c r="C798" s="44" t="n">
        <v>8034481</v>
      </c>
      <c r="D798" s="41" t="s">
        <v>10</v>
      </c>
      <c r="E798" s="42" t="n">
        <v>250</v>
      </c>
      <c r="F798" s="148" t="n">
        <v>17</v>
      </c>
      <c r="G798" s="39" t="s">
        <v>8</v>
      </c>
      <c r="H798" s="44" t="n">
        <v>9939584</v>
      </c>
      <c r="I798" s="41" t="s">
        <v>10</v>
      </c>
      <c r="J798" s="42" t="n">
        <v>250</v>
      </c>
      <c r="K798" s="35" t="n">
        <v>19</v>
      </c>
      <c r="L798" s="39" t="s">
        <v>25</v>
      </c>
      <c r="M798" s="44" t="n">
        <v>72827660</v>
      </c>
      <c r="N798" s="41" t="s">
        <v>10</v>
      </c>
      <c r="O798" s="46" t="n">
        <v>225</v>
      </c>
      <c r="P798" s="113"/>
      <c r="R798" s="38"/>
      <c r="X798" s="38"/>
    </row>
    <row r="799" s="37" customFormat="true" ht="24.95" hidden="false" customHeight="true" outlineLevel="0" collapsed="false">
      <c r="A799" s="148" t="n">
        <v>17</v>
      </c>
      <c r="B799" s="39" t="s">
        <v>8</v>
      </c>
      <c r="C799" s="44" t="n">
        <v>8035081</v>
      </c>
      <c r="D799" s="41" t="s">
        <v>10</v>
      </c>
      <c r="E799" s="42" t="n">
        <v>250</v>
      </c>
      <c r="F799" s="148" t="n">
        <v>18</v>
      </c>
      <c r="G799" s="39" t="s">
        <v>8</v>
      </c>
      <c r="H799" s="44" t="n">
        <v>9939784</v>
      </c>
      <c r="I799" s="41" t="s">
        <v>10</v>
      </c>
      <c r="J799" s="42" t="n">
        <v>250</v>
      </c>
      <c r="K799" s="35" t="n">
        <v>21</v>
      </c>
      <c r="L799" s="39" t="s">
        <v>11</v>
      </c>
      <c r="M799" s="44" t="n">
        <v>2837887</v>
      </c>
      <c r="N799" s="41" t="s">
        <v>10</v>
      </c>
      <c r="O799" s="46" t="n">
        <v>500</v>
      </c>
      <c r="P799" s="112"/>
      <c r="R799" s="38"/>
      <c r="X799" s="38"/>
    </row>
    <row r="800" s="37" customFormat="true" ht="24.95" hidden="false" customHeight="true" outlineLevel="0" collapsed="false">
      <c r="A800" s="148" t="n">
        <v>18</v>
      </c>
      <c r="B800" s="39" t="s">
        <v>25</v>
      </c>
      <c r="C800" s="44" t="n">
        <v>88824781</v>
      </c>
      <c r="D800" s="41" t="s">
        <v>10</v>
      </c>
      <c r="E800" s="42" t="n">
        <v>275</v>
      </c>
      <c r="F800" s="148" t="n">
        <v>20</v>
      </c>
      <c r="G800" s="39" t="s">
        <v>8</v>
      </c>
      <c r="H800" s="44" t="n">
        <v>9953284</v>
      </c>
      <c r="I800" s="41" t="s">
        <v>10</v>
      </c>
      <c r="J800" s="42" t="n">
        <v>250</v>
      </c>
      <c r="K800" s="35" t="n">
        <v>22</v>
      </c>
      <c r="L800" s="39" t="s">
        <v>11</v>
      </c>
      <c r="M800" s="44" t="s">
        <v>502</v>
      </c>
      <c r="N800" s="41" t="s">
        <v>10</v>
      </c>
      <c r="O800" s="46" t="n">
        <v>275</v>
      </c>
      <c r="P800" s="113"/>
      <c r="R800" s="38"/>
      <c r="X800" s="38"/>
    </row>
    <row r="801" s="37" customFormat="true" ht="24.95" hidden="false" customHeight="true" outlineLevel="0" collapsed="false">
      <c r="A801" s="148" t="n">
        <v>19</v>
      </c>
      <c r="B801" s="39" t="s">
        <v>8</v>
      </c>
      <c r="C801" s="44" t="n">
        <v>9928481</v>
      </c>
      <c r="D801" s="41" t="s">
        <v>10</v>
      </c>
      <c r="E801" s="42" t="n">
        <v>275</v>
      </c>
      <c r="F801" s="148" t="n">
        <v>21</v>
      </c>
      <c r="G801" s="39" t="s">
        <v>8</v>
      </c>
      <c r="H801" s="44" t="n">
        <v>9943084</v>
      </c>
      <c r="I801" s="41" t="s">
        <v>10</v>
      </c>
      <c r="J801" s="42" t="n">
        <v>250</v>
      </c>
      <c r="K801" s="35" t="n">
        <v>23</v>
      </c>
      <c r="L801" s="39" t="s">
        <v>11</v>
      </c>
      <c r="M801" s="44" t="n">
        <v>2830161</v>
      </c>
      <c r="N801" s="41" t="s">
        <v>10</v>
      </c>
      <c r="O801" s="46" t="n">
        <v>275</v>
      </c>
      <c r="P801" s="112"/>
      <c r="R801" s="38"/>
      <c r="X801" s="38"/>
    </row>
    <row r="802" s="37" customFormat="true" ht="24.95" hidden="false" customHeight="true" outlineLevel="0" collapsed="false">
      <c r="A802" s="148" t="n">
        <v>20</v>
      </c>
      <c r="B802" s="39" t="s">
        <v>8</v>
      </c>
      <c r="C802" s="44" t="n">
        <v>9140281</v>
      </c>
      <c r="D802" s="41" t="s">
        <v>10</v>
      </c>
      <c r="E802" s="42" t="n">
        <v>275</v>
      </c>
      <c r="F802" s="148" t="n">
        <v>22</v>
      </c>
      <c r="G802" s="39" t="s">
        <v>8</v>
      </c>
      <c r="H802" s="44" t="n">
        <v>9754484</v>
      </c>
      <c r="I802" s="41" t="s">
        <v>10</v>
      </c>
      <c r="J802" s="42" t="n">
        <v>275</v>
      </c>
      <c r="K802" s="35" t="n">
        <v>24</v>
      </c>
      <c r="L802" s="39" t="s">
        <v>11</v>
      </c>
      <c r="M802" s="44" t="n">
        <v>2827461</v>
      </c>
      <c r="N802" s="41" t="s">
        <v>10</v>
      </c>
      <c r="O802" s="42" t="n">
        <v>225</v>
      </c>
      <c r="P802" s="113"/>
      <c r="R802" s="38"/>
      <c r="X802" s="38"/>
    </row>
    <row r="803" s="37" customFormat="true" ht="24.95" hidden="false" customHeight="true" outlineLevel="0" collapsed="false">
      <c r="A803" s="154"/>
      <c r="B803" s="48"/>
      <c r="C803" s="78"/>
      <c r="D803" s="50"/>
      <c r="E803" s="59"/>
      <c r="F803" s="148" t="n">
        <v>23</v>
      </c>
      <c r="G803" s="39" t="s">
        <v>8</v>
      </c>
      <c r="H803" s="44" t="n">
        <v>9754084</v>
      </c>
      <c r="I803" s="41" t="s">
        <v>10</v>
      </c>
      <c r="J803" s="42" t="n">
        <v>250</v>
      </c>
      <c r="K803" s="35" t="n">
        <v>25</v>
      </c>
      <c r="L803" s="39" t="s">
        <v>11</v>
      </c>
      <c r="M803" s="44" t="n">
        <v>8321192</v>
      </c>
      <c r="N803" s="41" t="s">
        <v>10</v>
      </c>
      <c r="O803" s="42" t="n">
        <v>325</v>
      </c>
      <c r="P803" s="112"/>
      <c r="R803" s="38"/>
      <c r="X803" s="38"/>
    </row>
    <row r="804" s="37" customFormat="true" ht="24.95" hidden="false" customHeight="true" outlineLevel="0" collapsed="false">
      <c r="A804" s="148" t="n">
        <v>22</v>
      </c>
      <c r="B804" s="39" t="s">
        <v>8</v>
      </c>
      <c r="C804" s="44" t="n">
        <v>9942881</v>
      </c>
      <c r="D804" s="41" t="s">
        <v>10</v>
      </c>
      <c r="E804" s="42" t="n">
        <v>275</v>
      </c>
      <c r="F804" s="148" t="n">
        <v>24</v>
      </c>
      <c r="G804" s="39" t="s">
        <v>25</v>
      </c>
      <c r="H804" s="44" t="s">
        <v>503</v>
      </c>
      <c r="I804" s="41" t="s">
        <v>10</v>
      </c>
      <c r="J804" s="42" t="n">
        <v>325</v>
      </c>
      <c r="K804" s="35" t="n">
        <v>27</v>
      </c>
      <c r="L804" s="39" t="s">
        <v>11</v>
      </c>
      <c r="M804" s="44" t="n">
        <v>2114193</v>
      </c>
      <c r="N804" s="41" t="s">
        <v>10</v>
      </c>
      <c r="O804" s="42" t="n">
        <v>275</v>
      </c>
      <c r="P804" s="113"/>
      <c r="R804" s="38"/>
      <c r="X804" s="38"/>
    </row>
    <row r="805" s="37" customFormat="true" ht="24.95" hidden="false" customHeight="true" outlineLevel="0" collapsed="false">
      <c r="A805" s="148" t="n">
        <v>23</v>
      </c>
      <c r="B805" s="29" t="s">
        <v>8</v>
      </c>
      <c r="C805" s="34" t="n">
        <v>9753681</v>
      </c>
      <c r="D805" s="31" t="s">
        <v>10</v>
      </c>
      <c r="E805" s="32" t="n">
        <v>250</v>
      </c>
      <c r="F805" s="148" t="n">
        <v>25</v>
      </c>
      <c r="G805" s="39" t="s">
        <v>8</v>
      </c>
      <c r="H805" s="44" t="n">
        <v>2797784</v>
      </c>
      <c r="I805" s="41" t="s">
        <v>10</v>
      </c>
      <c r="J805" s="42" t="n">
        <v>275</v>
      </c>
      <c r="K805" s="35" t="n">
        <v>28</v>
      </c>
      <c r="L805" s="39" t="s">
        <v>11</v>
      </c>
      <c r="M805" s="44" t="n">
        <v>2089293</v>
      </c>
      <c r="N805" s="41" t="s">
        <v>10</v>
      </c>
      <c r="O805" s="42" t="n">
        <v>500</v>
      </c>
      <c r="P805" s="112"/>
      <c r="R805" s="38"/>
      <c r="X805" s="38"/>
    </row>
    <row r="806" s="37" customFormat="true" ht="24.95" hidden="false" customHeight="true" outlineLevel="0" collapsed="false">
      <c r="A806" s="148" t="n">
        <v>24</v>
      </c>
      <c r="B806" s="39" t="s">
        <v>8</v>
      </c>
      <c r="C806" s="44" t="n">
        <v>9757281</v>
      </c>
      <c r="D806" s="41" t="s">
        <v>10</v>
      </c>
      <c r="E806" s="42" t="n">
        <v>250</v>
      </c>
      <c r="F806" s="148" t="n">
        <v>26</v>
      </c>
      <c r="G806" s="39" t="s">
        <v>8</v>
      </c>
      <c r="H806" s="44" t="n">
        <v>9204284</v>
      </c>
      <c r="I806" s="41" t="s">
        <v>10</v>
      </c>
      <c r="J806" s="42" t="n">
        <v>250</v>
      </c>
      <c r="K806" s="35" t="n">
        <v>29</v>
      </c>
      <c r="L806" s="39" t="s">
        <v>8</v>
      </c>
      <c r="M806" s="44" t="n">
        <v>2676693</v>
      </c>
      <c r="N806" s="41" t="s">
        <v>10</v>
      </c>
      <c r="O806" s="42" t="n">
        <v>325</v>
      </c>
      <c r="P806" s="113"/>
      <c r="R806" s="38"/>
      <c r="X806" s="38"/>
    </row>
    <row r="807" s="37" customFormat="true" ht="24.95" hidden="false" customHeight="true" outlineLevel="0" collapsed="false">
      <c r="A807" s="148" t="n">
        <v>25</v>
      </c>
      <c r="B807" s="39" t="s">
        <v>8</v>
      </c>
      <c r="C807" s="44" t="n">
        <v>9742581</v>
      </c>
      <c r="D807" s="41" t="s">
        <v>10</v>
      </c>
      <c r="E807" s="42" t="n">
        <v>250</v>
      </c>
      <c r="F807" s="148" t="n">
        <v>27</v>
      </c>
      <c r="G807" s="39" t="s">
        <v>25</v>
      </c>
      <c r="H807" s="44" t="n">
        <v>82833984</v>
      </c>
      <c r="I807" s="41" t="s">
        <v>10</v>
      </c>
      <c r="J807" s="42" t="n">
        <v>275</v>
      </c>
      <c r="K807" s="35" t="n">
        <v>30</v>
      </c>
      <c r="L807" s="39" t="s">
        <v>11</v>
      </c>
      <c r="M807" s="44" t="s">
        <v>504</v>
      </c>
      <c r="N807" s="41" t="s">
        <v>10</v>
      </c>
      <c r="O807" s="42" t="n">
        <v>500</v>
      </c>
      <c r="P807" s="112"/>
      <c r="R807" s="38"/>
      <c r="X807" s="38"/>
    </row>
    <row r="808" s="37" customFormat="true" ht="24.95" hidden="false" customHeight="true" outlineLevel="0" collapsed="false">
      <c r="A808" s="148" t="n">
        <v>26</v>
      </c>
      <c r="B808" s="39" t="s">
        <v>8</v>
      </c>
      <c r="C808" s="44" t="n">
        <v>9204381</v>
      </c>
      <c r="D808" s="41" t="s">
        <v>10</v>
      </c>
      <c r="E808" s="42" t="n">
        <v>250</v>
      </c>
      <c r="F808" s="148" t="n">
        <v>28</v>
      </c>
      <c r="G808" s="39" t="s">
        <v>11</v>
      </c>
      <c r="H808" s="44" t="s">
        <v>505</v>
      </c>
      <c r="I808" s="41" t="s">
        <v>10</v>
      </c>
      <c r="J808" s="42" t="n">
        <v>325</v>
      </c>
      <c r="K808" s="35" t="n">
        <v>31</v>
      </c>
      <c r="L808" s="39" t="s">
        <v>11</v>
      </c>
      <c r="M808" s="44" t="n">
        <v>2088294</v>
      </c>
      <c r="N808" s="41" t="s">
        <v>10</v>
      </c>
      <c r="O808" s="42" t="n">
        <v>325</v>
      </c>
      <c r="P808" s="113"/>
      <c r="R808" s="38"/>
      <c r="X808" s="38"/>
    </row>
    <row r="809" s="37" customFormat="true" ht="24.95" hidden="false" customHeight="true" outlineLevel="0" collapsed="false">
      <c r="A809" s="148" t="n">
        <v>27</v>
      </c>
      <c r="B809" s="39" t="s">
        <v>25</v>
      </c>
      <c r="C809" s="44" t="n">
        <v>82833081</v>
      </c>
      <c r="D809" s="41" t="s">
        <v>10</v>
      </c>
      <c r="E809" s="42" t="n">
        <v>250</v>
      </c>
      <c r="F809" s="148" t="n">
        <v>29</v>
      </c>
      <c r="G809" s="39" t="s">
        <v>11</v>
      </c>
      <c r="H809" s="44" t="n">
        <v>2094291</v>
      </c>
      <c r="I809" s="41" t="s">
        <v>10</v>
      </c>
      <c r="J809" s="42" t="n">
        <v>275</v>
      </c>
      <c r="K809" s="35" t="n">
        <v>32</v>
      </c>
      <c r="L809" s="39" t="s">
        <v>11</v>
      </c>
      <c r="M809" s="44" t="n">
        <v>2086394</v>
      </c>
      <c r="N809" s="41" t="s">
        <v>10</v>
      </c>
      <c r="O809" s="42" t="n">
        <v>325</v>
      </c>
      <c r="P809" s="112"/>
      <c r="R809" s="38"/>
      <c r="X809" s="38"/>
    </row>
    <row r="810" s="37" customFormat="true" ht="24.95" hidden="false" customHeight="true" outlineLevel="0" collapsed="false">
      <c r="A810" s="148" t="n">
        <v>28</v>
      </c>
      <c r="B810" s="39" t="s">
        <v>25</v>
      </c>
      <c r="C810" s="44" t="n">
        <v>82834681</v>
      </c>
      <c r="D810" s="41" t="s">
        <v>10</v>
      </c>
      <c r="E810" s="42" t="n">
        <v>250</v>
      </c>
      <c r="F810" s="148" t="n">
        <v>30</v>
      </c>
      <c r="G810" s="39" t="s">
        <v>11</v>
      </c>
      <c r="H810" s="44" t="n">
        <v>2117791</v>
      </c>
      <c r="I810" s="41" t="s">
        <v>10</v>
      </c>
      <c r="J810" s="42" t="n">
        <v>325</v>
      </c>
      <c r="K810" s="146"/>
      <c r="L810" s="54" t="s">
        <v>483</v>
      </c>
      <c r="M810" s="160" t="n">
        <v>973348</v>
      </c>
      <c r="N810" s="56" t="s">
        <v>10</v>
      </c>
      <c r="O810" s="118" t="n">
        <v>250</v>
      </c>
      <c r="P810" s="113"/>
      <c r="R810" s="38"/>
      <c r="X810" s="38"/>
    </row>
    <row r="811" s="37" customFormat="true" ht="24.95" hidden="false" customHeight="true" outlineLevel="0" collapsed="false">
      <c r="A811" s="148" t="n">
        <v>29</v>
      </c>
      <c r="B811" s="39" t="s">
        <v>11</v>
      </c>
      <c r="C811" s="44" t="n">
        <v>2108390</v>
      </c>
      <c r="D811" s="41" t="s">
        <v>10</v>
      </c>
      <c r="E811" s="42" t="n">
        <v>275</v>
      </c>
      <c r="F811" s="148" t="n">
        <v>32</v>
      </c>
      <c r="G811" s="39" t="s">
        <v>11</v>
      </c>
      <c r="H811" s="44" t="n">
        <v>2107792</v>
      </c>
      <c r="I811" s="41" t="s">
        <v>10</v>
      </c>
      <c r="J811" s="42" t="n">
        <v>275</v>
      </c>
      <c r="K811" s="146"/>
      <c r="L811" s="54" t="s">
        <v>483</v>
      </c>
      <c r="M811" s="160" t="n">
        <v>975849</v>
      </c>
      <c r="N811" s="56" t="s">
        <v>10</v>
      </c>
      <c r="O811" s="118" t="n">
        <v>275</v>
      </c>
      <c r="P811" s="112"/>
      <c r="R811" s="38"/>
      <c r="X811" s="38"/>
    </row>
    <row r="812" s="37" customFormat="true" ht="24.95" hidden="false" customHeight="true" outlineLevel="0" collapsed="false">
      <c r="A812" s="148" t="n">
        <v>30</v>
      </c>
      <c r="B812" s="39" t="s">
        <v>11</v>
      </c>
      <c r="C812" s="44" t="n">
        <v>2100591</v>
      </c>
      <c r="D812" s="41" t="s">
        <v>10</v>
      </c>
      <c r="E812" s="42" t="n">
        <v>325</v>
      </c>
      <c r="F812" s="148" t="n">
        <v>33</v>
      </c>
      <c r="G812" s="39" t="s">
        <v>11</v>
      </c>
      <c r="H812" s="44" t="n">
        <v>2108192</v>
      </c>
      <c r="I812" s="41" t="s">
        <v>10</v>
      </c>
      <c r="J812" s="42" t="n">
        <v>275</v>
      </c>
      <c r="K812" s="146"/>
      <c r="L812" s="54" t="s">
        <v>483</v>
      </c>
      <c r="M812" s="160" t="n">
        <v>975649</v>
      </c>
      <c r="N812" s="56" t="s">
        <v>10</v>
      </c>
      <c r="O812" s="118" t="n">
        <v>275</v>
      </c>
      <c r="P812" s="113"/>
      <c r="R812" s="38"/>
      <c r="X812" s="38"/>
    </row>
    <row r="813" s="37" customFormat="true" ht="24.95" hidden="false" customHeight="true" outlineLevel="0" collapsed="false">
      <c r="A813" s="146"/>
      <c r="B813" s="54" t="s">
        <v>483</v>
      </c>
      <c r="C813" s="160" t="n">
        <v>976548</v>
      </c>
      <c r="D813" s="56" t="s">
        <v>10</v>
      </c>
      <c r="E813" s="118" t="n">
        <v>275</v>
      </c>
      <c r="F813" s="146"/>
      <c r="G813" s="54" t="s">
        <v>483</v>
      </c>
      <c r="H813" s="160" t="n">
        <v>976649</v>
      </c>
      <c r="I813" s="56" t="s">
        <v>10</v>
      </c>
      <c r="J813" s="118" t="n">
        <v>250</v>
      </c>
      <c r="K813" s="146"/>
      <c r="L813" s="54" t="s">
        <v>483</v>
      </c>
      <c r="M813" s="160" t="n">
        <v>975349</v>
      </c>
      <c r="N813" s="56" t="s">
        <v>10</v>
      </c>
      <c r="O813" s="118" t="n">
        <v>275</v>
      </c>
      <c r="P813" s="112"/>
      <c r="R813" s="38"/>
      <c r="X813" s="38"/>
    </row>
    <row r="814" s="37" customFormat="true" ht="24.95" hidden="false" customHeight="true" outlineLevel="0" collapsed="false">
      <c r="A814" s="146"/>
      <c r="B814" s="54" t="s">
        <v>483</v>
      </c>
      <c r="C814" s="160" t="n">
        <v>978348</v>
      </c>
      <c r="D814" s="56" t="s">
        <v>10</v>
      </c>
      <c r="E814" s="118" t="n">
        <v>250</v>
      </c>
      <c r="F814" s="146"/>
      <c r="G814" s="54" t="s">
        <v>483</v>
      </c>
      <c r="H814" s="160" t="n">
        <v>978049</v>
      </c>
      <c r="I814" s="56" t="s">
        <v>10</v>
      </c>
      <c r="J814" s="118" t="n">
        <v>250</v>
      </c>
      <c r="K814" s="146"/>
      <c r="L814" s="54" t="s">
        <v>483</v>
      </c>
      <c r="M814" s="160" t="n">
        <v>974549</v>
      </c>
      <c r="N814" s="56" t="s">
        <v>10</v>
      </c>
      <c r="O814" s="57" t="n">
        <v>325</v>
      </c>
      <c r="P814" s="113"/>
      <c r="R814" s="38"/>
      <c r="X814" s="38"/>
    </row>
    <row r="815" s="37" customFormat="true" ht="24.95" hidden="false" customHeight="true" outlineLevel="0" collapsed="false">
      <c r="A815" s="146"/>
      <c r="B815" s="54" t="s">
        <v>483</v>
      </c>
      <c r="C815" s="160" t="n">
        <v>977248</v>
      </c>
      <c r="D815" s="56" t="s">
        <v>10</v>
      </c>
      <c r="E815" s="118" t="n">
        <v>275</v>
      </c>
      <c r="F815" s="146"/>
      <c r="G815" s="54" t="s">
        <v>483</v>
      </c>
      <c r="H815" s="160" t="n">
        <v>977849</v>
      </c>
      <c r="I815" s="56" t="s">
        <v>10</v>
      </c>
      <c r="J815" s="118" t="n">
        <v>250</v>
      </c>
      <c r="K815" s="146"/>
      <c r="L815" s="54" t="s">
        <v>483</v>
      </c>
      <c r="M815" s="160" t="n">
        <v>979649</v>
      </c>
      <c r="N815" s="56" t="s">
        <v>10</v>
      </c>
      <c r="O815" s="118" t="n">
        <v>275</v>
      </c>
      <c r="P815" s="112"/>
      <c r="R815" s="38"/>
      <c r="X815" s="38"/>
    </row>
    <row r="816" s="37" customFormat="true" ht="24.95" hidden="false" customHeight="true" outlineLevel="0" collapsed="false">
      <c r="A816" s="146"/>
      <c r="B816" s="54" t="s">
        <v>483</v>
      </c>
      <c r="C816" s="160" t="n">
        <v>973648</v>
      </c>
      <c r="D816" s="56" t="s">
        <v>10</v>
      </c>
      <c r="E816" s="118" t="n">
        <v>250</v>
      </c>
      <c r="F816" s="146"/>
      <c r="G816" s="54" t="s">
        <v>483</v>
      </c>
      <c r="H816" s="160" t="n">
        <v>978048</v>
      </c>
      <c r="I816" s="56" t="s">
        <v>10</v>
      </c>
      <c r="J816" s="118" t="n">
        <v>250</v>
      </c>
      <c r="K816" s="146"/>
      <c r="L816" s="54" t="s">
        <v>483</v>
      </c>
      <c r="M816" s="160" t="n">
        <v>972849</v>
      </c>
      <c r="N816" s="56" t="s">
        <v>10</v>
      </c>
      <c r="O816" s="118" t="n">
        <v>275</v>
      </c>
      <c r="P816" s="113"/>
      <c r="R816" s="38"/>
      <c r="X816" s="38"/>
    </row>
    <row r="817" s="37" customFormat="true" ht="24.95" hidden="false" customHeight="true" outlineLevel="0" collapsed="false">
      <c r="A817" s="146"/>
      <c r="B817" s="54" t="s">
        <v>483</v>
      </c>
      <c r="C817" s="160" t="n">
        <v>975548</v>
      </c>
      <c r="D817" s="56" t="s">
        <v>10</v>
      </c>
      <c r="E817" s="118" t="n">
        <v>275</v>
      </c>
      <c r="F817" s="146"/>
      <c r="G817" s="54" t="s">
        <v>483</v>
      </c>
      <c r="H817" s="160" t="n">
        <v>977649</v>
      </c>
      <c r="I817" s="56" t="s">
        <v>10</v>
      </c>
      <c r="J817" s="118" t="n">
        <v>250</v>
      </c>
      <c r="K817" s="146"/>
      <c r="L817" s="54" t="s">
        <v>483</v>
      </c>
      <c r="M817" s="160" t="n">
        <v>972949</v>
      </c>
      <c r="N817" s="56" t="s">
        <v>10</v>
      </c>
      <c r="O817" s="57" t="n">
        <v>325</v>
      </c>
      <c r="P817" s="112"/>
      <c r="R817" s="38"/>
      <c r="X817" s="38"/>
    </row>
    <row r="818" s="37" customFormat="true" ht="24.95" hidden="false" customHeight="true" outlineLevel="0" collapsed="false">
      <c r="A818" s="146"/>
      <c r="B818" s="54" t="s">
        <v>483</v>
      </c>
      <c r="C818" s="160" t="n">
        <v>979648</v>
      </c>
      <c r="D818" s="56" t="s">
        <v>10</v>
      </c>
      <c r="E818" s="118" t="n">
        <v>250</v>
      </c>
      <c r="F818" s="146"/>
      <c r="G818" s="54" t="s">
        <v>483</v>
      </c>
      <c r="H818" s="160" t="n">
        <v>972349</v>
      </c>
      <c r="I818" s="56" t="s">
        <v>10</v>
      </c>
      <c r="J818" s="118" t="n">
        <v>250</v>
      </c>
      <c r="K818" s="146"/>
      <c r="L818" s="54" t="s">
        <v>11</v>
      </c>
      <c r="M818" s="160" t="s">
        <v>506</v>
      </c>
      <c r="N818" s="56" t="s">
        <v>10</v>
      </c>
      <c r="O818" s="118" t="n">
        <v>250</v>
      </c>
      <c r="P818" s="113"/>
      <c r="R818" s="38"/>
      <c r="X818" s="38"/>
    </row>
    <row r="819" s="37" customFormat="true" ht="23.25" hidden="false" customHeight="true" outlineLevel="0" collapsed="false">
      <c r="A819" s="146"/>
      <c r="B819" s="54" t="s">
        <v>483</v>
      </c>
      <c r="C819" s="160" t="n">
        <v>979948</v>
      </c>
      <c r="D819" s="56" t="s">
        <v>10</v>
      </c>
      <c r="E819" s="118" t="n">
        <v>275</v>
      </c>
      <c r="F819" s="146"/>
      <c r="G819" s="54" t="s">
        <v>483</v>
      </c>
      <c r="H819" s="160" t="s">
        <v>507</v>
      </c>
      <c r="I819" s="56" t="s">
        <v>10</v>
      </c>
      <c r="J819" s="57" t="n">
        <v>425</v>
      </c>
      <c r="K819" s="146"/>
      <c r="L819" s="54" t="s">
        <v>483</v>
      </c>
      <c r="M819" s="160" t="n">
        <v>973630</v>
      </c>
      <c r="N819" s="56" t="s">
        <v>10</v>
      </c>
      <c r="O819" s="118" t="n">
        <v>250</v>
      </c>
      <c r="P819" s="112"/>
      <c r="R819" s="38"/>
      <c r="X819" s="38"/>
    </row>
    <row r="820" s="37" customFormat="true" ht="24.95" hidden="false" customHeight="true" outlineLevel="0" collapsed="false">
      <c r="A820" s="146"/>
      <c r="B820" s="54" t="s">
        <v>483</v>
      </c>
      <c r="C820" s="160" t="n">
        <v>971648</v>
      </c>
      <c r="D820" s="56" t="s">
        <v>10</v>
      </c>
      <c r="E820" s="118" t="n">
        <v>250</v>
      </c>
      <c r="F820" s="146"/>
      <c r="G820" s="54" t="s">
        <v>483</v>
      </c>
      <c r="H820" s="160" t="n">
        <v>979149</v>
      </c>
      <c r="I820" s="56" t="s">
        <v>10</v>
      </c>
      <c r="J820" s="57" t="n">
        <v>325</v>
      </c>
      <c r="K820" s="146"/>
      <c r="L820" s="54" t="s">
        <v>483</v>
      </c>
      <c r="M820" s="160" t="n">
        <v>972230</v>
      </c>
      <c r="N820" s="56" t="s">
        <v>10</v>
      </c>
      <c r="O820" s="118" t="n">
        <v>250</v>
      </c>
      <c r="P820" s="113"/>
      <c r="R820" s="38"/>
      <c r="X820" s="38"/>
    </row>
    <row r="821" s="37" customFormat="true" ht="24.95" hidden="false" customHeight="true" outlineLevel="0" collapsed="false">
      <c r="A821" s="146"/>
      <c r="B821" s="54" t="s">
        <v>483</v>
      </c>
      <c r="C821" s="160" t="n">
        <v>972748</v>
      </c>
      <c r="D821" s="56" t="s">
        <v>10</v>
      </c>
      <c r="E821" s="118" t="n">
        <v>250</v>
      </c>
      <c r="F821" s="146"/>
      <c r="G821" s="54" t="s">
        <v>483</v>
      </c>
      <c r="H821" s="160" t="n">
        <v>979349</v>
      </c>
      <c r="I821" s="56" t="s">
        <v>10</v>
      </c>
      <c r="J821" s="57" t="n">
        <v>325</v>
      </c>
      <c r="K821" s="146"/>
      <c r="L821" s="54" t="s">
        <v>483</v>
      </c>
      <c r="M821" s="160" t="n">
        <v>978131</v>
      </c>
      <c r="N821" s="56" t="s">
        <v>10</v>
      </c>
      <c r="O821" s="118" t="n">
        <v>250</v>
      </c>
      <c r="P821" s="112"/>
      <c r="R821" s="38"/>
      <c r="X821" s="38"/>
    </row>
    <row r="822" s="37" customFormat="true" ht="24.95" hidden="false" customHeight="true" outlineLevel="0" collapsed="false">
      <c r="A822" s="146"/>
      <c r="B822" s="54" t="s">
        <v>483</v>
      </c>
      <c r="C822" s="160" t="n">
        <v>980448</v>
      </c>
      <c r="D822" s="56" t="s">
        <v>10</v>
      </c>
      <c r="E822" s="118" t="n">
        <v>250</v>
      </c>
      <c r="F822" s="146"/>
      <c r="G822" s="54" t="s">
        <v>483</v>
      </c>
      <c r="H822" s="160" t="n">
        <v>975748</v>
      </c>
      <c r="I822" s="56" t="s">
        <v>10</v>
      </c>
      <c r="J822" s="118" t="n">
        <v>275</v>
      </c>
      <c r="K822" s="146"/>
      <c r="L822" s="54" t="s">
        <v>483</v>
      </c>
      <c r="M822" s="160" t="n">
        <v>977732</v>
      </c>
      <c r="N822" s="56" t="s">
        <v>10</v>
      </c>
      <c r="O822" s="118" t="n">
        <v>250</v>
      </c>
      <c r="P822" s="113"/>
      <c r="R822" s="38"/>
      <c r="X822" s="38"/>
    </row>
    <row r="823" s="37" customFormat="true" ht="24.95" hidden="false" customHeight="true" outlineLevel="0" collapsed="false">
      <c r="A823" s="72" t="s">
        <v>508</v>
      </c>
      <c r="B823" s="72"/>
      <c r="C823" s="72"/>
      <c r="D823" s="72"/>
      <c r="E823" s="72"/>
      <c r="F823" s="72" t="s">
        <v>509</v>
      </c>
      <c r="G823" s="72"/>
      <c r="H823" s="72"/>
      <c r="I823" s="72"/>
      <c r="J823" s="72"/>
      <c r="K823" s="72" t="s">
        <v>510</v>
      </c>
      <c r="L823" s="72"/>
      <c r="M823" s="72"/>
      <c r="N823" s="72"/>
      <c r="O823" s="72"/>
      <c r="P823" s="112"/>
      <c r="R823" s="38"/>
      <c r="X823" s="38"/>
    </row>
    <row r="824" s="37" customFormat="true" ht="24.95" hidden="false" customHeight="true" outlineLevel="0" collapsed="false">
      <c r="A824" s="148" t="n">
        <v>1</v>
      </c>
      <c r="B824" s="39" t="s">
        <v>8</v>
      </c>
      <c r="C824" s="44" t="n">
        <v>9931690</v>
      </c>
      <c r="D824" s="41" t="s">
        <v>10</v>
      </c>
      <c r="E824" s="42" t="n">
        <v>250</v>
      </c>
      <c r="F824" s="148" t="n">
        <v>1</v>
      </c>
      <c r="G824" s="39" t="s">
        <v>8</v>
      </c>
      <c r="H824" s="44" t="n">
        <v>2793891</v>
      </c>
      <c r="I824" s="41" t="s">
        <v>10</v>
      </c>
      <c r="J824" s="77" t="n">
        <v>250</v>
      </c>
      <c r="K824" s="35" t="n">
        <v>1</v>
      </c>
      <c r="L824" s="39" t="s">
        <v>25</v>
      </c>
      <c r="M824" s="44" t="n">
        <v>82832093</v>
      </c>
      <c r="N824" s="41" t="s">
        <v>10</v>
      </c>
      <c r="O824" s="46" t="n">
        <v>250</v>
      </c>
      <c r="P824" s="113"/>
      <c r="R824" s="38"/>
      <c r="X824" s="38"/>
    </row>
    <row r="825" s="37" customFormat="true" ht="24.95" hidden="false" customHeight="true" outlineLevel="0" collapsed="false">
      <c r="A825" s="154" t="n">
        <v>2</v>
      </c>
      <c r="B825" s="48" t="s">
        <v>8</v>
      </c>
      <c r="C825" s="78" t="n">
        <v>9140290</v>
      </c>
      <c r="D825" s="50" t="s">
        <v>10</v>
      </c>
      <c r="E825" s="59" t="n">
        <v>275</v>
      </c>
      <c r="F825" s="148" t="n">
        <v>2</v>
      </c>
      <c r="G825" s="48" t="s">
        <v>8</v>
      </c>
      <c r="H825" s="78" t="n">
        <v>9934392</v>
      </c>
      <c r="I825" s="50" t="s">
        <v>10</v>
      </c>
      <c r="J825" s="82" t="n">
        <v>275</v>
      </c>
      <c r="K825" s="162" t="n">
        <v>2</v>
      </c>
      <c r="L825" s="39" t="s">
        <v>25</v>
      </c>
      <c r="M825" s="44" t="n">
        <v>82830293</v>
      </c>
      <c r="N825" s="68" t="s">
        <v>10</v>
      </c>
      <c r="O825" s="69" t="n">
        <v>325</v>
      </c>
      <c r="P825" s="112"/>
      <c r="R825" s="38"/>
      <c r="X825" s="38"/>
    </row>
    <row r="826" s="37" customFormat="true" ht="24.95" hidden="false" customHeight="true" outlineLevel="0" collapsed="false">
      <c r="A826" s="148" t="n">
        <v>3</v>
      </c>
      <c r="B826" s="39" t="s">
        <v>8</v>
      </c>
      <c r="C826" s="44" t="n">
        <v>9951590</v>
      </c>
      <c r="D826" s="41" t="s">
        <v>10</v>
      </c>
      <c r="E826" s="42" t="n">
        <v>275</v>
      </c>
      <c r="F826" s="148" t="n">
        <v>3</v>
      </c>
      <c r="G826" s="39" t="s">
        <v>8</v>
      </c>
      <c r="H826" s="44" t="n">
        <v>9210592</v>
      </c>
      <c r="I826" s="41" t="s">
        <v>10</v>
      </c>
      <c r="J826" s="77" t="n">
        <v>275</v>
      </c>
      <c r="K826" s="35" t="n">
        <v>3</v>
      </c>
      <c r="L826" s="39" t="s">
        <v>8</v>
      </c>
      <c r="M826" s="44" t="n">
        <v>2798194</v>
      </c>
      <c r="N826" s="41" t="s">
        <v>10</v>
      </c>
      <c r="O826" s="46" t="n">
        <v>250</v>
      </c>
      <c r="P826" s="113"/>
      <c r="R826" s="38"/>
      <c r="X826" s="38"/>
    </row>
    <row r="827" s="37" customFormat="true" ht="24.95" hidden="false" customHeight="true" outlineLevel="0" collapsed="false">
      <c r="A827" s="148" t="n">
        <v>4</v>
      </c>
      <c r="B827" s="39" t="s">
        <v>8</v>
      </c>
      <c r="C827" s="44" t="n">
        <v>8547290</v>
      </c>
      <c r="D827" s="41" t="s">
        <v>10</v>
      </c>
      <c r="E827" s="42" t="n">
        <v>250</v>
      </c>
      <c r="F827" s="148" t="n">
        <v>4</v>
      </c>
      <c r="G827" s="39" t="s">
        <v>8</v>
      </c>
      <c r="H827" s="44" t="n">
        <v>9749392</v>
      </c>
      <c r="I827" s="41" t="s">
        <v>10</v>
      </c>
      <c r="J827" s="77" t="n">
        <v>275</v>
      </c>
      <c r="K827" s="35" t="n">
        <v>4</v>
      </c>
      <c r="L827" s="39" t="s">
        <v>25</v>
      </c>
      <c r="M827" s="44" t="n">
        <v>82832194</v>
      </c>
      <c r="N827" s="41" t="s">
        <v>10</v>
      </c>
      <c r="O827" s="46" t="n">
        <v>250</v>
      </c>
      <c r="P827" s="112"/>
      <c r="R827" s="38"/>
      <c r="X827" s="38"/>
    </row>
    <row r="828" s="37" customFormat="true" ht="24.95" hidden="false" customHeight="true" outlineLevel="0" collapsed="false">
      <c r="A828" s="148" t="n">
        <v>5</v>
      </c>
      <c r="B828" s="39" t="s">
        <v>8</v>
      </c>
      <c r="C828" s="44" t="n">
        <v>9947190</v>
      </c>
      <c r="D828" s="41" t="s">
        <v>10</v>
      </c>
      <c r="E828" s="42" t="n">
        <v>250</v>
      </c>
      <c r="F828" s="148" t="n">
        <v>5</v>
      </c>
      <c r="G828" s="39" t="s">
        <v>25</v>
      </c>
      <c r="H828" s="44" t="n">
        <v>82834692</v>
      </c>
      <c r="I828" s="41" t="s">
        <v>10</v>
      </c>
      <c r="J828" s="42" t="n">
        <v>250</v>
      </c>
      <c r="K828" s="162" t="n">
        <v>5</v>
      </c>
      <c r="L828" s="39" t="s">
        <v>25</v>
      </c>
      <c r="M828" s="44" t="n">
        <v>82833594</v>
      </c>
      <c r="N828" s="41" t="s">
        <v>10</v>
      </c>
      <c r="O828" s="46" t="n">
        <v>250</v>
      </c>
      <c r="P828" s="113"/>
      <c r="R828" s="38"/>
      <c r="X828" s="38"/>
    </row>
    <row r="829" s="37" customFormat="true" ht="24.95" hidden="false" customHeight="true" outlineLevel="0" collapsed="false">
      <c r="A829" s="148" t="n">
        <v>6</v>
      </c>
      <c r="B829" s="39" t="s">
        <v>8</v>
      </c>
      <c r="C829" s="44" t="n">
        <v>9943090</v>
      </c>
      <c r="D829" s="41" t="s">
        <v>10</v>
      </c>
      <c r="E829" s="42" t="n">
        <v>250</v>
      </c>
      <c r="F829" s="148" t="n">
        <v>6</v>
      </c>
      <c r="G829" s="39" t="s">
        <v>8</v>
      </c>
      <c r="H829" s="44" t="n">
        <v>2794392</v>
      </c>
      <c r="I829" s="41" t="s">
        <v>10</v>
      </c>
      <c r="J829" s="42" t="n">
        <v>250</v>
      </c>
      <c r="K829" s="35" t="n">
        <v>6</v>
      </c>
      <c r="L829" s="39" t="s">
        <v>25</v>
      </c>
      <c r="M829" s="44" t="n">
        <v>82834094</v>
      </c>
      <c r="N829" s="41" t="s">
        <v>10</v>
      </c>
      <c r="O829" s="46" t="n">
        <v>250</v>
      </c>
      <c r="P829" s="112"/>
      <c r="R829" s="38"/>
      <c r="X829" s="38"/>
    </row>
    <row r="830" s="37" customFormat="true" ht="24.95" hidden="false" customHeight="true" outlineLevel="0" collapsed="false">
      <c r="A830" s="148" t="n">
        <v>7</v>
      </c>
      <c r="B830" s="39" t="s">
        <v>25</v>
      </c>
      <c r="C830" s="44" t="n">
        <v>82832490</v>
      </c>
      <c r="D830" s="41" t="s">
        <v>10</v>
      </c>
      <c r="E830" s="42" t="n">
        <v>250</v>
      </c>
      <c r="F830" s="148" t="n">
        <v>7</v>
      </c>
      <c r="G830" s="39" t="s">
        <v>8</v>
      </c>
      <c r="H830" s="44" t="n">
        <v>2796392</v>
      </c>
      <c r="I830" s="41" t="s">
        <v>10</v>
      </c>
      <c r="J830" s="42" t="n">
        <v>250</v>
      </c>
      <c r="K830" s="35" t="n">
        <v>7</v>
      </c>
      <c r="L830" s="39" t="s">
        <v>8</v>
      </c>
      <c r="M830" s="44" t="n">
        <v>2795394</v>
      </c>
      <c r="N830" s="41" t="s">
        <v>10</v>
      </c>
      <c r="O830" s="46" t="n">
        <v>250</v>
      </c>
      <c r="P830" s="113"/>
      <c r="R830" s="38"/>
      <c r="X830" s="38"/>
    </row>
    <row r="831" s="37" customFormat="true" ht="24.95" hidden="false" customHeight="true" outlineLevel="0" collapsed="false">
      <c r="A831" s="148" t="n">
        <v>8</v>
      </c>
      <c r="B831" s="39" t="s">
        <v>25</v>
      </c>
      <c r="C831" s="44" t="n">
        <v>82832590</v>
      </c>
      <c r="D831" s="41" t="s">
        <v>10</v>
      </c>
      <c r="E831" s="42" t="n">
        <v>250</v>
      </c>
      <c r="F831" s="148" t="n">
        <v>8</v>
      </c>
      <c r="G831" s="39" t="s">
        <v>25</v>
      </c>
      <c r="H831" s="44" t="n">
        <v>82831893</v>
      </c>
      <c r="I831" s="41" t="s">
        <v>10</v>
      </c>
      <c r="J831" s="42" t="n">
        <v>275</v>
      </c>
      <c r="K831" s="162" t="n">
        <v>8</v>
      </c>
      <c r="L831" s="39" t="s">
        <v>8</v>
      </c>
      <c r="M831" s="44" t="n">
        <v>8040294</v>
      </c>
      <c r="N831" s="41" t="s">
        <v>10</v>
      </c>
      <c r="O831" s="46" t="n">
        <v>275</v>
      </c>
      <c r="P831" s="112"/>
      <c r="R831" s="38"/>
      <c r="X831" s="38"/>
    </row>
    <row r="832" s="37" customFormat="true" ht="24.95" hidden="false" customHeight="true" outlineLevel="0" collapsed="false">
      <c r="A832" s="148" t="n">
        <v>9</v>
      </c>
      <c r="B832" s="39" t="s">
        <v>8</v>
      </c>
      <c r="C832" s="44" t="n">
        <v>2796490</v>
      </c>
      <c r="D832" s="41" t="s">
        <v>10</v>
      </c>
      <c r="E832" s="42" t="n">
        <v>250</v>
      </c>
      <c r="F832" s="148" t="n">
        <v>9</v>
      </c>
      <c r="G832" s="39" t="s">
        <v>25</v>
      </c>
      <c r="H832" s="44" t="n">
        <v>82833493</v>
      </c>
      <c r="I832" s="41" t="s">
        <v>10</v>
      </c>
      <c r="J832" s="42" t="n">
        <v>275</v>
      </c>
      <c r="K832" s="35" t="n">
        <v>9</v>
      </c>
      <c r="L832" s="39" t="s">
        <v>8</v>
      </c>
      <c r="M832" s="44" t="n">
        <v>8042694</v>
      </c>
      <c r="N832" s="41" t="s">
        <v>10</v>
      </c>
      <c r="O832" s="46" t="n">
        <v>250</v>
      </c>
      <c r="P832" s="113"/>
      <c r="R832" s="38"/>
      <c r="X832" s="38"/>
    </row>
    <row r="833" s="37" customFormat="true" ht="24.95" hidden="false" customHeight="true" outlineLevel="0" collapsed="false">
      <c r="A833" s="148" t="n">
        <v>10</v>
      </c>
      <c r="B833" s="39" t="s">
        <v>8</v>
      </c>
      <c r="C833" s="44" t="n">
        <v>9707791</v>
      </c>
      <c r="D833" s="41" t="s">
        <v>10</v>
      </c>
      <c r="E833" s="42" t="n">
        <v>250</v>
      </c>
      <c r="F833" s="148" t="n">
        <v>10</v>
      </c>
      <c r="G833" s="39" t="s">
        <v>25</v>
      </c>
      <c r="H833" s="44" t="n">
        <v>82833593</v>
      </c>
      <c r="I833" s="41" t="s">
        <v>10</v>
      </c>
      <c r="J833" s="42" t="n">
        <v>275</v>
      </c>
      <c r="K833" s="35" t="n">
        <v>10</v>
      </c>
      <c r="L833" s="39" t="s">
        <v>8</v>
      </c>
      <c r="M833" s="44" t="n">
        <v>8029394</v>
      </c>
      <c r="N833" s="41" t="s">
        <v>10</v>
      </c>
      <c r="O833" s="46" t="n">
        <v>275</v>
      </c>
      <c r="P833" s="112"/>
      <c r="R833" s="38"/>
      <c r="X833" s="38"/>
    </row>
    <row r="834" s="37" customFormat="true" ht="24.95" hidden="false" customHeight="true" outlineLevel="0" collapsed="false">
      <c r="A834" s="148" t="n">
        <v>11</v>
      </c>
      <c r="B834" s="39" t="s">
        <v>8</v>
      </c>
      <c r="C834" s="44" t="n">
        <v>9927291</v>
      </c>
      <c r="D834" s="41" t="s">
        <v>10</v>
      </c>
      <c r="E834" s="42" t="n">
        <v>275</v>
      </c>
      <c r="F834" s="148" t="n">
        <v>11</v>
      </c>
      <c r="G834" s="39" t="s">
        <v>8</v>
      </c>
      <c r="H834" s="44" t="n">
        <v>2796093</v>
      </c>
      <c r="I834" s="41" t="s">
        <v>10</v>
      </c>
      <c r="J834" s="42" t="n">
        <v>250</v>
      </c>
      <c r="K834" s="162" t="n">
        <v>11</v>
      </c>
      <c r="L834" s="39" t="s">
        <v>8</v>
      </c>
      <c r="M834" s="44" t="n">
        <v>9934794</v>
      </c>
      <c r="N834" s="41" t="s">
        <v>10</v>
      </c>
      <c r="O834" s="46" t="n">
        <v>250</v>
      </c>
      <c r="P834" s="113"/>
      <c r="R834" s="38"/>
      <c r="X834" s="38"/>
    </row>
    <row r="835" s="37" customFormat="true" ht="24.95" hidden="false" customHeight="true" outlineLevel="0" collapsed="false">
      <c r="A835" s="148" t="n">
        <v>12</v>
      </c>
      <c r="B835" s="39" t="s">
        <v>8</v>
      </c>
      <c r="C835" s="44" t="n">
        <v>9935191</v>
      </c>
      <c r="D835" s="41" t="s">
        <v>10</v>
      </c>
      <c r="E835" s="42" t="n">
        <v>275</v>
      </c>
      <c r="F835" s="148" t="n">
        <v>12</v>
      </c>
      <c r="G835" s="39" t="s">
        <v>25</v>
      </c>
      <c r="H835" s="44" t="n">
        <v>82834693</v>
      </c>
      <c r="I835" s="41" t="s">
        <v>10</v>
      </c>
      <c r="J835" s="42" t="n">
        <v>250</v>
      </c>
      <c r="K835" s="35" t="n">
        <v>12</v>
      </c>
      <c r="L835" s="39" t="s">
        <v>8</v>
      </c>
      <c r="M835" s="44" t="n">
        <v>9754494</v>
      </c>
      <c r="N835" s="41" t="s">
        <v>10</v>
      </c>
      <c r="O835" s="46" t="n">
        <v>275</v>
      </c>
      <c r="P835" s="112"/>
      <c r="R835" s="38"/>
      <c r="X835" s="38"/>
    </row>
    <row r="836" s="37" customFormat="true" ht="24.95" hidden="false" customHeight="true" outlineLevel="0" collapsed="false">
      <c r="A836" s="148" t="n">
        <v>13</v>
      </c>
      <c r="B836" s="39" t="s">
        <v>8</v>
      </c>
      <c r="C836" s="44" t="n">
        <v>9740491</v>
      </c>
      <c r="D836" s="41" t="s">
        <v>10</v>
      </c>
      <c r="E836" s="42" t="n">
        <v>275</v>
      </c>
      <c r="F836" s="148" t="n">
        <v>13</v>
      </c>
      <c r="G836" s="39" t="s">
        <v>25</v>
      </c>
      <c r="H836" s="44" t="n">
        <v>82830593</v>
      </c>
      <c r="I836" s="41" t="s">
        <v>10</v>
      </c>
      <c r="J836" s="42" t="n">
        <v>325</v>
      </c>
      <c r="K836" s="35" t="n">
        <v>13</v>
      </c>
      <c r="L836" s="39" t="s">
        <v>8</v>
      </c>
      <c r="M836" s="44" t="n">
        <v>9754094</v>
      </c>
      <c r="N836" s="41" t="s">
        <v>10</v>
      </c>
      <c r="O836" s="46" t="n">
        <v>250</v>
      </c>
      <c r="P836" s="113"/>
      <c r="R836" s="38"/>
      <c r="X836" s="38"/>
    </row>
    <row r="837" s="37" customFormat="true" ht="24.95" hidden="false" customHeight="true" outlineLevel="0" collapsed="false">
      <c r="A837" s="148" t="n">
        <v>14</v>
      </c>
      <c r="B837" s="39" t="s">
        <v>8</v>
      </c>
      <c r="C837" s="44" t="n">
        <v>9740291</v>
      </c>
      <c r="D837" s="41" t="s">
        <v>10</v>
      </c>
      <c r="E837" s="42" t="n">
        <v>275</v>
      </c>
      <c r="F837" s="148" t="n">
        <v>14</v>
      </c>
      <c r="G837" s="39" t="s">
        <v>8</v>
      </c>
      <c r="H837" s="44" t="n">
        <v>9218993</v>
      </c>
      <c r="I837" s="41" t="s">
        <v>10</v>
      </c>
      <c r="J837" s="42" t="n">
        <v>275</v>
      </c>
      <c r="K837" s="162" t="n">
        <v>14</v>
      </c>
      <c r="L837" s="39" t="s">
        <v>25</v>
      </c>
      <c r="M837" s="44" t="n">
        <v>88552694</v>
      </c>
      <c r="N837" s="41" t="s">
        <v>10</v>
      </c>
      <c r="O837" s="46" t="n">
        <v>275</v>
      </c>
      <c r="P837" s="112"/>
      <c r="R837" s="38"/>
      <c r="X837" s="38"/>
    </row>
    <row r="838" s="37" customFormat="true" ht="24.95" hidden="false" customHeight="true" outlineLevel="0" collapsed="false">
      <c r="A838" s="148" t="n">
        <v>15</v>
      </c>
      <c r="B838" s="48"/>
      <c r="C838" s="78"/>
      <c r="D838" s="50"/>
      <c r="E838" s="59"/>
      <c r="F838" s="148" t="n">
        <v>15</v>
      </c>
      <c r="G838" s="39" t="s">
        <v>8</v>
      </c>
      <c r="H838" s="44" t="n">
        <v>9140193</v>
      </c>
      <c r="I838" s="41" t="s">
        <v>10</v>
      </c>
      <c r="J838" s="42" t="n">
        <v>275</v>
      </c>
      <c r="K838" s="35" t="n">
        <v>15</v>
      </c>
      <c r="L838" s="39" t="s">
        <v>8</v>
      </c>
      <c r="M838" s="44" t="n">
        <v>9211394</v>
      </c>
      <c r="N838" s="41" t="s">
        <v>10</v>
      </c>
      <c r="O838" s="46" t="n">
        <v>250</v>
      </c>
      <c r="P838" s="113"/>
      <c r="R838" s="38"/>
      <c r="X838" s="38"/>
    </row>
    <row r="839" s="37" customFormat="true" ht="24.95" hidden="false" customHeight="true" outlineLevel="0" collapsed="false">
      <c r="A839" s="148" t="n">
        <v>16</v>
      </c>
      <c r="B839" s="39" t="s">
        <v>8</v>
      </c>
      <c r="C839" s="44" t="n">
        <v>2797091</v>
      </c>
      <c r="D839" s="41" t="s">
        <v>10</v>
      </c>
      <c r="E839" s="42" t="n">
        <v>250</v>
      </c>
      <c r="F839" s="148" t="n">
        <v>16</v>
      </c>
      <c r="G839" s="39" t="s">
        <v>25</v>
      </c>
      <c r="H839" s="44" t="n">
        <v>82831593</v>
      </c>
      <c r="I839" s="41" t="s">
        <v>10</v>
      </c>
      <c r="J839" s="42" t="n">
        <v>275</v>
      </c>
      <c r="K839" s="35" t="n">
        <v>16</v>
      </c>
      <c r="L839" s="39" t="s">
        <v>8</v>
      </c>
      <c r="M839" s="44" t="s">
        <v>511</v>
      </c>
      <c r="N839" s="41" t="s">
        <v>10</v>
      </c>
      <c r="O839" s="46" t="n">
        <v>325</v>
      </c>
      <c r="P839" s="112"/>
      <c r="R839" s="38"/>
      <c r="X839" s="38"/>
    </row>
    <row r="840" s="37" customFormat="true" ht="24.95" hidden="false" customHeight="true" outlineLevel="0" collapsed="false">
      <c r="A840" s="148" t="n">
        <v>17</v>
      </c>
      <c r="B840" s="39" t="s">
        <v>8</v>
      </c>
      <c r="C840" s="44" t="n">
        <v>2795491</v>
      </c>
      <c r="D840" s="41" t="s">
        <v>10</v>
      </c>
      <c r="E840" s="42" t="n">
        <v>250</v>
      </c>
      <c r="F840" s="148" t="n">
        <v>17</v>
      </c>
      <c r="G840" s="39" t="s">
        <v>11</v>
      </c>
      <c r="H840" s="44" t="n">
        <v>3676668</v>
      </c>
      <c r="I840" s="41" t="s">
        <v>10</v>
      </c>
      <c r="J840" s="42" t="n">
        <v>5000</v>
      </c>
      <c r="K840" s="162" t="n">
        <v>17</v>
      </c>
      <c r="L840" s="39" t="s">
        <v>25</v>
      </c>
      <c r="M840" s="44" t="n">
        <v>82831494</v>
      </c>
      <c r="N840" s="41" t="s">
        <v>10</v>
      </c>
      <c r="O840" s="46" t="n">
        <v>275</v>
      </c>
      <c r="P840" s="113"/>
      <c r="R840" s="38"/>
      <c r="X840" s="38"/>
    </row>
    <row r="841" s="37" customFormat="true" ht="24.95" hidden="false" customHeight="true" outlineLevel="0" collapsed="false">
      <c r="A841" s="148" t="n">
        <v>18</v>
      </c>
      <c r="B841" s="39" t="s">
        <v>11</v>
      </c>
      <c r="C841" s="44" t="n">
        <v>2096595</v>
      </c>
      <c r="D841" s="41" t="s">
        <v>10</v>
      </c>
      <c r="E841" s="42" t="n">
        <v>325</v>
      </c>
      <c r="F841" s="148" t="n">
        <v>18</v>
      </c>
      <c r="G841" s="39" t="s">
        <v>11</v>
      </c>
      <c r="H841" s="44" t="n">
        <v>2090581</v>
      </c>
      <c r="I841" s="41" t="s">
        <v>10</v>
      </c>
      <c r="J841" s="42" t="n">
        <v>325</v>
      </c>
      <c r="K841" s="35" t="n">
        <v>18</v>
      </c>
      <c r="L841" s="39" t="s">
        <v>25</v>
      </c>
      <c r="M841" s="44" t="n">
        <v>82833495</v>
      </c>
      <c r="N841" s="41" t="s">
        <v>10</v>
      </c>
      <c r="O841" s="46" t="n">
        <v>250</v>
      </c>
      <c r="P841" s="112"/>
      <c r="R841" s="38"/>
      <c r="X841" s="38"/>
    </row>
    <row r="842" s="37" customFormat="true" ht="24.95" hidden="false" customHeight="true" outlineLevel="0" collapsed="false">
      <c r="A842" s="148" t="n">
        <v>19</v>
      </c>
      <c r="B842" s="39" t="s">
        <v>11</v>
      </c>
      <c r="C842" s="44" t="n">
        <v>2096195</v>
      </c>
      <c r="D842" s="41" t="s">
        <v>10</v>
      </c>
      <c r="E842" s="42" t="n">
        <v>325</v>
      </c>
      <c r="F842" s="148" t="n">
        <v>19</v>
      </c>
      <c r="G842" s="39" t="s">
        <v>11</v>
      </c>
      <c r="H842" s="44" t="n">
        <v>2090481</v>
      </c>
      <c r="I842" s="41" t="s">
        <v>10</v>
      </c>
      <c r="J842" s="42" t="n">
        <v>325</v>
      </c>
      <c r="K842" s="35" t="n">
        <v>19</v>
      </c>
      <c r="L842" s="39" t="s">
        <v>25</v>
      </c>
      <c r="M842" s="44" t="n">
        <v>82834095</v>
      </c>
      <c r="N842" s="41" t="s">
        <v>10</v>
      </c>
      <c r="O842" s="46" t="n">
        <v>250</v>
      </c>
      <c r="P842" s="113"/>
      <c r="R842" s="38"/>
      <c r="X842" s="38"/>
    </row>
    <row r="843" s="37" customFormat="true" ht="24.95" hidden="false" customHeight="true" outlineLevel="0" collapsed="false">
      <c r="A843" s="148" t="n">
        <v>20</v>
      </c>
      <c r="B843" s="39" t="s">
        <v>11</v>
      </c>
      <c r="C843" s="44" t="n">
        <v>2086595</v>
      </c>
      <c r="D843" s="41" t="s">
        <v>10</v>
      </c>
      <c r="E843" s="42" t="n">
        <v>325</v>
      </c>
      <c r="F843" s="148" t="n">
        <v>20</v>
      </c>
      <c r="G843" s="39" t="s">
        <v>11</v>
      </c>
      <c r="H843" s="44" t="s">
        <v>512</v>
      </c>
      <c r="I843" s="41" t="s">
        <v>10</v>
      </c>
      <c r="J843" s="42" t="n">
        <v>500</v>
      </c>
      <c r="K843" s="162" t="n">
        <v>20</v>
      </c>
      <c r="L843" s="39" t="s">
        <v>25</v>
      </c>
      <c r="M843" s="44" t="n">
        <v>82834395</v>
      </c>
      <c r="N843" s="41" t="s">
        <v>10</v>
      </c>
      <c r="O843" s="46" t="n">
        <v>250</v>
      </c>
      <c r="P843" s="112"/>
      <c r="R843" s="38"/>
      <c r="X843" s="38"/>
    </row>
    <row r="844" s="37" customFormat="true" ht="24.95" hidden="false" customHeight="true" outlineLevel="0" collapsed="false">
      <c r="A844" s="148" t="n">
        <v>21</v>
      </c>
      <c r="B844" s="39" t="s">
        <v>11</v>
      </c>
      <c r="C844" s="44" t="n">
        <v>2117397</v>
      </c>
      <c r="D844" s="41" t="s">
        <v>10</v>
      </c>
      <c r="E844" s="42" t="n">
        <v>275</v>
      </c>
      <c r="F844" s="148" t="n">
        <v>21</v>
      </c>
      <c r="G844" s="39" t="s">
        <v>11</v>
      </c>
      <c r="H844" s="44" t="n">
        <v>2093281</v>
      </c>
      <c r="I844" s="41" t="s">
        <v>10</v>
      </c>
      <c r="J844" s="42" t="n">
        <v>275</v>
      </c>
      <c r="K844" s="35" t="n">
        <v>21</v>
      </c>
      <c r="L844" s="39" t="s">
        <v>25</v>
      </c>
      <c r="M844" s="44" t="s">
        <v>513</v>
      </c>
      <c r="N844" s="41" t="s">
        <v>10</v>
      </c>
      <c r="O844" s="46" t="n">
        <v>325</v>
      </c>
      <c r="P844" s="113"/>
      <c r="R844" s="38"/>
      <c r="X844" s="38"/>
    </row>
    <row r="845" s="37" customFormat="true" ht="24.95" hidden="false" customHeight="true" outlineLevel="0" collapsed="false">
      <c r="A845" s="148" t="n">
        <v>22</v>
      </c>
      <c r="B845" s="39" t="s">
        <v>11</v>
      </c>
      <c r="C845" s="44" t="n">
        <v>2089197</v>
      </c>
      <c r="D845" s="41" t="s">
        <v>10</v>
      </c>
      <c r="E845" s="42" t="n">
        <v>325</v>
      </c>
      <c r="F845" s="148" t="n">
        <v>22</v>
      </c>
      <c r="G845" s="39" t="s">
        <v>11</v>
      </c>
      <c r="H845" s="44" t="n">
        <v>2104781</v>
      </c>
      <c r="I845" s="41" t="s">
        <v>10</v>
      </c>
      <c r="J845" s="42" t="n">
        <v>275</v>
      </c>
      <c r="K845" s="35" t="n">
        <v>22</v>
      </c>
      <c r="L845" s="39" t="s">
        <v>8</v>
      </c>
      <c r="M845" s="44" t="n">
        <v>9140195</v>
      </c>
      <c r="N845" s="41" t="s">
        <v>10</v>
      </c>
      <c r="O845" s="46" t="n">
        <v>275</v>
      </c>
      <c r="P845" s="112"/>
      <c r="R845" s="38"/>
      <c r="X845" s="38"/>
    </row>
    <row r="846" s="37" customFormat="true" ht="24.95" hidden="false" customHeight="true" outlineLevel="0" collapsed="false">
      <c r="A846" s="148" t="n">
        <v>23</v>
      </c>
      <c r="B846" s="39" t="s">
        <v>11</v>
      </c>
      <c r="C846" s="44" t="n">
        <v>2113880</v>
      </c>
      <c r="D846" s="41" t="s">
        <v>10</v>
      </c>
      <c r="E846" s="42" t="n">
        <v>275</v>
      </c>
      <c r="F846" s="148" t="n">
        <v>23</v>
      </c>
      <c r="G846" s="39" t="s">
        <v>11</v>
      </c>
      <c r="H846" s="44" t="n">
        <v>2089682</v>
      </c>
      <c r="I846" s="41" t="s">
        <v>10</v>
      </c>
      <c r="J846" s="42" t="n">
        <v>275</v>
      </c>
      <c r="K846" s="162" t="n">
        <v>23</v>
      </c>
      <c r="L846" s="39" t="s">
        <v>8</v>
      </c>
      <c r="M846" s="44" t="n">
        <v>9932495</v>
      </c>
      <c r="N846" s="41" t="s">
        <v>10</v>
      </c>
      <c r="O846" s="46" t="n">
        <v>250</v>
      </c>
      <c r="P846" s="113"/>
      <c r="R846" s="38"/>
      <c r="X846" s="38"/>
    </row>
    <row r="847" s="37" customFormat="true" ht="24.95" hidden="false" customHeight="true" outlineLevel="0" collapsed="false">
      <c r="A847" s="148" t="n">
        <v>24</v>
      </c>
      <c r="B847" s="39" t="s">
        <v>11</v>
      </c>
      <c r="C847" s="44" t="n">
        <v>2088580</v>
      </c>
      <c r="D847" s="41" t="s">
        <v>10</v>
      </c>
      <c r="E847" s="42" t="n">
        <v>325</v>
      </c>
      <c r="F847" s="148" t="n">
        <v>24</v>
      </c>
      <c r="G847" s="39" t="s">
        <v>11</v>
      </c>
      <c r="H847" s="44" t="n">
        <v>2087782</v>
      </c>
      <c r="I847" s="41" t="s">
        <v>10</v>
      </c>
      <c r="J847" s="42" t="n">
        <v>275</v>
      </c>
      <c r="K847" s="35" t="n">
        <v>24</v>
      </c>
      <c r="L847" s="39" t="s">
        <v>25</v>
      </c>
      <c r="M847" s="44" t="s">
        <v>514</v>
      </c>
      <c r="N847" s="41" t="s">
        <v>10</v>
      </c>
      <c r="O847" s="46" t="n">
        <v>250</v>
      </c>
      <c r="P847" s="112"/>
      <c r="R847" s="38"/>
      <c r="X847" s="38"/>
    </row>
    <row r="848" s="37" customFormat="true" ht="24.95" hidden="false" customHeight="true" outlineLevel="0" collapsed="false">
      <c r="A848" s="148" t="n">
        <v>25</v>
      </c>
      <c r="B848" s="39" t="s">
        <v>11</v>
      </c>
      <c r="C848" s="44" t="n">
        <v>2114580</v>
      </c>
      <c r="D848" s="41" t="s">
        <v>10</v>
      </c>
      <c r="E848" s="42" t="n">
        <v>275</v>
      </c>
      <c r="F848" s="148" t="n">
        <v>25</v>
      </c>
      <c r="G848" s="39" t="s">
        <v>11</v>
      </c>
      <c r="H848" s="44" t="n">
        <v>2085682</v>
      </c>
      <c r="I848" s="41" t="s">
        <v>10</v>
      </c>
      <c r="J848" s="42" t="n">
        <v>275</v>
      </c>
      <c r="K848" s="35" t="n">
        <v>25</v>
      </c>
      <c r="L848" s="39" t="s">
        <v>25</v>
      </c>
      <c r="M848" s="44" t="n">
        <v>72829963</v>
      </c>
      <c r="N848" s="41" t="s">
        <v>10</v>
      </c>
      <c r="O848" s="46" t="n">
        <v>250</v>
      </c>
      <c r="P848" s="113"/>
      <c r="R848" s="38"/>
      <c r="X848" s="38"/>
    </row>
    <row r="849" s="37" customFormat="true" ht="24.95" hidden="false" customHeight="true" outlineLevel="0" collapsed="false">
      <c r="A849" s="148" t="n">
        <v>26</v>
      </c>
      <c r="B849" s="39" t="s">
        <v>11</v>
      </c>
      <c r="C849" s="44" t="s">
        <v>515</v>
      </c>
      <c r="D849" s="41" t="s">
        <v>10</v>
      </c>
      <c r="E849" s="42" t="n">
        <v>325</v>
      </c>
      <c r="F849" s="148"/>
      <c r="G849" s="54" t="s">
        <v>483</v>
      </c>
      <c r="H849" s="160" t="n">
        <v>977135</v>
      </c>
      <c r="I849" s="56" t="s">
        <v>10</v>
      </c>
      <c r="J849" s="118" t="n">
        <v>275</v>
      </c>
      <c r="K849" s="163" t="n">
        <v>26</v>
      </c>
      <c r="L849" s="48" t="s">
        <v>25</v>
      </c>
      <c r="M849" s="78" t="n">
        <v>72822263</v>
      </c>
      <c r="N849" s="50" t="s">
        <v>10</v>
      </c>
      <c r="O849" s="51" t="n">
        <v>250</v>
      </c>
      <c r="P849" s="112"/>
      <c r="R849" s="38"/>
      <c r="X849" s="38"/>
    </row>
    <row r="850" s="37" customFormat="true" ht="24.95" hidden="false" customHeight="true" outlineLevel="0" collapsed="false">
      <c r="A850" s="148" t="n">
        <v>27</v>
      </c>
      <c r="B850" s="54" t="s">
        <v>483</v>
      </c>
      <c r="C850" s="160" t="n">
        <v>977932</v>
      </c>
      <c r="D850" s="56" t="s">
        <v>10</v>
      </c>
      <c r="E850" s="118" t="n">
        <v>250</v>
      </c>
      <c r="F850" s="148"/>
      <c r="G850" s="54" t="s">
        <v>483</v>
      </c>
      <c r="H850" s="160" t="n">
        <v>977035</v>
      </c>
      <c r="I850" s="56" t="s">
        <v>10</v>
      </c>
      <c r="J850" s="118" t="n">
        <v>250</v>
      </c>
      <c r="K850" s="35" t="n">
        <v>27</v>
      </c>
      <c r="L850" s="39" t="s">
        <v>25</v>
      </c>
      <c r="M850" s="44" t="n">
        <v>72821763</v>
      </c>
      <c r="N850" s="41" t="s">
        <v>10</v>
      </c>
      <c r="O850" s="46" t="n">
        <v>250</v>
      </c>
      <c r="P850" s="113"/>
      <c r="R850" s="38"/>
      <c r="X850" s="38"/>
    </row>
    <row r="851" s="37" customFormat="true" ht="24.95" hidden="false" customHeight="true" outlineLevel="0" collapsed="false">
      <c r="A851" s="148" t="n">
        <v>28</v>
      </c>
      <c r="B851" s="54" t="s">
        <v>483</v>
      </c>
      <c r="C851" s="160" t="n">
        <v>977432</v>
      </c>
      <c r="D851" s="56" t="s">
        <v>10</v>
      </c>
      <c r="E851" s="118" t="n">
        <v>275</v>
      </c>
      <c r="F851" s="148"/>
      <c r="G851" s="54" t="s">
        <v>483</v>
      </c>
      <c r="H851" s="160" t="n">
        <v>976835</v>
      </c>
      <c r="I851" s="56" t="s">
        <v>10</v>
      </c>
      <c r="J851" s="118" t="n">
        <v>275</v>
      </c>
      <c r="K851" s="35" t="n">
        <v>28</v>
      </c>
      <c r="L851" s="39" t="s">
        <v>25</v>
      </c>
      <c r="M851" s="44" t="n">
        <v>72839063</v>
      </c>
      <c r="N851" s="41" t="s">
        <v>10</v>
      </c>
      <c r="O851" s="46" t="n">
        <v>225</v>
      </c>
      <c r="P851" s="112"/>
      <c r="R851" s="38"/>
      <c r="X851" s="38"/>
    </row>
    <row r="852" s="37" customFormat="true" ht="29.25" hidden="false" customHeight="true" outlineLevel="0" collapsed="false">
      <c r="A852" s="148" t="n">
        <v>29</v>
      </c>
      <c r="B852" s="54" t="s">
        <v>483</v>
      </c>
      <c r="C852" s="160" t="n">
        <v>979232</v>
      </c>
      <c r="D852" s="56" t="s">
        <v>10</v>
      </c>
      <c r="E852" s="118" t="n">
        <v>275</v>
      </c>
      <c r="F852" s="148"/>
      <c r="G852" s="54" t="s">
        <v>483</v>
      </c>
      <c r="H852" s="160" t="n">
        <v>978035</v>
      </c>
      <c r="I852" s="56" t="s">
        <v>10</v>
      </c>
      <c r="J852" s="118" t="n">
        <v>250</v>
      </c>
      <c r="K852" s="162" t="n">
        <v>29</v>
      </c>
      <c r="L852" s="39" t="s">
        <v>25</v>
      </c>
      <c r="M852" s="44" t="n">
        <v>72837563</v>
      </c>
      <c r="N852" s="41" t="s">
        <v>10</v>
      </c>
      <c r="O852" s="46" t="n">
        <v>250</v>
      </c>
      <c r="P852" s="113"/>
      <c r="R852" s="38"/>
      <c r="X852" s="38"/>
    </row>
    <row r="853" s="37" customFormat="true" ht="24.95" hidden="false" customHeight="true" outlineLevel="0" collapsed="false">
      <c r="A853" s="148" t="n">
        <v>30</v>
      </c>
      <c r="B853" s="54" t="s">
        <v>483</v>
      </c>
      <c r="C853" s="160" t="n">
        <v>973032</v>
      </c>
      <c r="D853" s="56" t="s">
        <v>10</v>
      </c>
      <c r="E853" s="118" t="n">
        <v>250</v>
      </c>
      <c r="F853" s="148"/>
      <c r="G853" s="54" t="s">
        <v>483</v>
      </c>
      <c r="H853" s="160" t="n">
        <v>972435</v>
      </c>
      <c r="I853" s="56" t="s">
        <v>10</v>
      </c>
      <c r="J853" s="118" t="n">
        <v>250</v>
      </c>
      <c r="K853" s="35" t="n">
        <v>30</v>
      </c>
      <c r="L853" s="39" t="s">
        <v>25</v>
      </c>
      <c r="M853" s="44" t="n">
        <v>72827563</v>
      </c>
      <c r="N853" s="41" t="s">
        <v>10</v>
      </c>
      <c r="O853" s="46" t="n">
        <v>250</v>
      </c>
      <c r="P853" s="112"/>
      <c r="R853" s="38"/>
      <c r="X853" s="38"/>
    </row>
    <row r="854" s="37" customFormat="true" ht="24.95" hidden="false" customHeight="true" outlineLevel="0" collapsed="false">
      <c r="A854" s="148" t="n">
        <v>31</v>
      </c>
      <c r="B854" s="54" t="s">
        <v>483</v>
      </c>
      <c r="C854" s="160" t="n">
        <v>972732</v>
      </c>
      <c r="D854" s="56" t="s">
        <v>10</v>
      </c>
      <c r="E854" s="118" t="n">
        <v>250</v>
      </c>
      <c r="F854" s="148"/>
      <c r="G854" s="54" t="s">
        <v>483</v>
      </c>
      <c r="H854" s="160" t="n">
        <v>972335</v>
      </c>
      <c r="I854" s="56" t="s">
        <v>10</v>
      </c>
      <c r="J854" s="118" t="n">
        <v>250</v>
      </c>
      <c r="K854" s="35" t="n">
        <v>31</v>
      </c>
      <c r="L854" s="39" t="s">
        <v>11</v>
      </c>
      <c r="M854" s="44" t="n">
        <v>2091781</v>
      </c>
      <c r="N854" s="41" t="s">
        <v>10</v>
      </c>
      <c r="O854" s="46" t="n">
        <v>275</v>
      </c>
      <c r="P854" s="113"/>
      <c r="R854" s="38"/>
      <c r="X854" s="38"/>
    </row>
    <row r="855" s="37" customFormat="true" ht="24.95" hidden="false" customHeight="true" outlineLevel="0" collapsed="false">
      <c r="A855" s="148" t="n">
        <v>32</v>
      </c>
      <c r="B855" s="54" t="s">
        <v>483</v>
      </c>
      <c r="C855" s="160" t="n">
        <v>972932</v>
      </c>
      <c r="D855" s="56" t="s">
        <v>10</v>
      </c>
      <c r="E855" s="118" t="n">
        <v>250</v>
      </c>
      <c r="F855" s="148"/>
      <c r="G855" s="54" t="s">
        <v>483</v>
      </c>
      <c r="H855" s="160" t="n">
        <v>979335</v>
      </c>
      <c r="I855" s="56" t="s">
        <v>10</v>
      </c>
      <c r="J855" s="118" t="n">
        <v>275</v>
      </c>
      <c r="K855" s="162" t="n">
        <v>32</v>
      </c>
      <c r="L855" s="39" t="s">
        <v>11</v>
      </c>
      <c r="M855" s="44" t="n">
        <v>2089781</v>
      </c>
      <c r="N855" s="41" t="s">
        <v>10</v>
      </c>
      <c r="O855" s="46" t="n">
        <v>275</v>
      </c>
      <c r="P855" s="112"/>
      <c r="R855" s="38"/>
      <c r="X855" s="38"/>
    </row>
    <row r="856" s="37" customFormat="true" ht="24.95" hidden="false" customHeight="true" outlineLevel="0" collapsed="false">
      <c r="A856" s="148"/>
      <c r="B856" s="54" t="s">
        <v>483</v>
      </c>
      <c r="C856" s="160" t="n">
        <v>973134</v>
      </c>
      <c r="D856" s="56" t="s">
        <v>10</v>
      </c>
      <c r="E856" s="118" t="n">
        <v>250</v>
      </c>
      <c r="F856" s="148"/>
      <c r="G856" s="54" t="s">
        <v>483</v>
      </c>
      <c r="H856" s="160" t="n">
        <v>973235</v>
      </c>
      <c r="I856" s="56" t="s">
        <v>10</v>
      </c>
      <c r="J856" s="118" t="n">
        <v>275</v>
      </c>
      <c r="K856" s="148"/>
      <c r="L856" s="54" t="s">
        <v>483</v>
      </c>
      <c r="M856" s="160" t="n">
        <v>975236</v>
      </c>
      <c r="N856" s="56" t="s">
        <v>10</v>
      </c>
      <c r="O856" s="118" t="n">
        <v>250</v>
      </c>
      <c r="P856" s="113"/>
      <c r="R856" s="38"/>
      <c r="X856" s="38"/>
    </row>
    <row r="857" s="37" customFormat="true" ht="24.95" hidden="false" customHeight="true" outlineLevel="0" collapsed="false">
      <c r="A857" s="148"/>
      <c r="B857" s="54" t="s">
        <v>483</v>
      </c>
      <c r="C857" s="160" t="n">
        <v>978434</v>
      </c>
      <c r="D857" s="56" t="s">
        <v>10</v>
      </c>
      <c r="E857" s="118" t="n">
        <v>250</v>
      </c>
      <c r="F857" s="148"/>
      <c r="G857" s="54" t="s">
        <v>483</v>
      </c>
      <c r="H857" s="160" t="n">
        <v>978935</v>
      </c>
      <c r="I857" s="56" t="s">
        <v>10</v>
      </c>
      <c r="J857" s="118" t="n">
        <v>275</v>
      </c>
      <c r="K857" s="148"/>
      <c r="L857" s="54" t="s">
        <v>483</v>
      </c>
      <c r="M857" s="160" t="n">
        <v>974836</v>
      </c>
      <c r="N857" s="56" t="s">
        <v>10</v>
      </c>
      <c r="O857" s="118" t="n">
        <v>275</v>
      </c>
      <c r="P857" s="112"/>
      <c r="R857" s="38"/>
      <c r="X857" s="38"/>
    </row>
    <row r="858" s="37" customFormat="true" ht="24.95" hidden="false" customHeight="true" outlineLevel="0" collapsed="false">
      <c r="A858" s="148"/>
      <c r="B858" s="54" t="s">
        <v>483</v>
      </c>
      <c r="C858" s="160" t="n">
        <v>977734</v>
      </c>
      <c r="D858" s="56" t="s">
        <v>10</v>
      </c>
      <c r="E858" s="118" t="n">
        <v>275</v>
      </c>
      <c r="F858" s="148"/>
      <c r="G858" s="54" t="s">
        <v>483</v>
      </c>
      <c r="H858" s="160" t="n">
        <v>971835</v>
      </c>
      <c r="I858" s="56" t="s">
        <v>10</v>
      </c>
      <c r="J858" s="118" t="n">
        <v>250</v>
      </c>
      <c r="K858" s="148"/>
      <c r="L858" s="54" t="s">
        <v>483</v>
      </c>
      <c r="M858" s="160" t="n">
        <v>978036</v>
      </c>
      <c r="N858" s="56" t="s">
        <v>10</v>
      </c>
      <c r="O858" s="118" t="n">
        <v>250</v>
      </c>
      <c r="P858" s="113"/>
      <c r="R858" s="38"/>
      <c r="X858" s="38"/>
    </row>
    <row r="859" s="37" customFormat="true" ht="24.95" hidden="false" customHeight="true" outlineLevel="0" collapsed="false">
      <c r="A859" s="148"/>
      <c r="B859" s="54" t="s">
        <v>483</v>
      </c>
      <c r="C859" s="160" t="n">
        <v>973534</v>
      </c>
      <c r="D859" s="56" t="s">
        <v>10</v>
      </c>
      <c r="E859" s="118" t="n">
        <v>250</v>
      </c>
      <c r="F859" s="148"/>
      <c r="G859" s="54" t="s">
        <v>483</v>
      </c>
      <c r="H859" s="160" t="n">
        <v>979035</v>
      </c>
      <c r="I859" s="56" t="s">
        <v>10</v>
      </c>
      <c r="J859" s="118" t="n">
        <v>275</v>
      </c>
      <c r="K859" s="148"/>
      <c r="L859" s="54" t="s">
        <v>483</v>
      </c>
      <c r="M859" s="160" t="n">
        <v>973836</v>
      </c>
      <c r="N859" s="56" t="s">
        <v>10</v>
      </c>
      <c r="O859" s="118" t="n">
        <v>275</v>
      </c>
      <c r="P859" s="112"/>
      <c r="R859" s="38"/>
      <c r="X859" s="38"/>
    </row>
    <row r="860" s="37" customFormat="true" ht="24.95" hidden="false" customHeight="true" outlineLevel="0" collapsed="false">
      <c r="A860" s="148"/>
      <c r="B860" s="54" t="s">
        <v>483</v>
      </c>
      <c r="C860" s="160" t="n">
        <v>972734</v>
      </c>
      <c r="D860" s="56" t="s">
        <v>10</v>
      </c>
      <c r="E860" s="118" t="n">
        <v>250</v>
      </c>
      <c r="F860" s="148"/>
      <c r="G860" s="54" t="s">
        <v>483</v>
      </c>
      <c r="H860" s="160" t="n">
        <v>972635</v>
      </c>
      <c r="I860" s="56" t="s">
        <v>10</v>
      </c>
      <c r="J860" s="118" t="n">
        <v>250</v>
      </c>
      <c r="K860" s="148"/>
      <c r="L860" s="54" t="s">
        <v>483</v>
      </c>
      <c r="M860" s="160" t="n">
        <v>972436</v>
      </c>
      <c r="N860" s="56" t="s">
        <v>10</v>
      </c>
      <c r="O860" s="118" t="n">
        <v>250</v>
      </c>
      <c r="P860" s="113"/>
      <c r="R860" s="38"/>
      <c r="X860" s="38"/>
    </row>
    <row r="861" s="37" customFormat="true" ht="24.95" hidden="false" customHeight="true" outlineLevel="0" collapsed="false">
      <c r="A861" s="148"/>
      <c r="B861" s="54" t="s">
        <v>483</v>
      </c>
      <c r="C861" s="160" t="n">
        <v>979934</v>
      </c>
      <c r="D861" s="56" t="s">
        <v>10</v>
      </c>
      <c r="E861" s="118" t="n">
        <v>275</v>
      </c>
      <c r="F861" s="148"/>
      <c r="G861" s="54" t="s">
        <v>483</v>
      </c>
      <c r="H861" s="160" t="n">
        <v>972235</v>
      </c>
      <c r="I861" s="56" t="s">
        <v>10</v>
      </c>
      <c r="J861" s="118" t="n">
        <v>250</v>
      </c>
      <c r="K861" s="148"/>
      <c r="L861" s="54" t="s">
        <v>483</v>
      </c>
      <c r="M861" s="160" t="n">
        <v>979236</v>
      </c>
      <c r="N861" s="56" t="s">
        <v>10</v>
      </c>
      <c r="O861" s="118" t="n">
        <v>275</v>
      </c>
      <c r="P861" s="112"/>
      <c r="R861" s="38"/>
      <c r="X861" s="38"/>
    </row>
    <row r="862" s="37" customFormat="true" ht="24.95" hidden="false" customHeight="true" outlineLevel="0" collapsed="false">
      <c r="A862" s="148"/>
      <c r="B862" s="54" t="s">
        <v>483</v>
      </c>
      <c r="C862" s="160" t="n">
        <v>978535</v>
      </c>
      <c r="D862" s="56" t="s">
        <v>10</v>
      </c>
      <c r="E862" s="118" t="n">
        <v>275</v>
      </c>
      <c r="F862" s="148"/>
      <c r="G862" s="54" t="s">
        <v>483</v>
      </c>
      <c r="H862" s="160" t="n">
        <v>977136</v>
      </c>
      <c r="I862" s="56" t="s">
        <v>10</v>
      </c>
      <c r="J862" s="118" t="n">
        <v>250</v>
      </c>
      <c r="K862" s="148"/>
      <c r="L862" s="54" t="s">
        <v>483</v>
      </c>
      <c r="M862" s="160" t="n">
        <v>973236</v>
      </c>
      <c r="N862" s="56" t="s">
        <v>10</v>
      </c>
      <c r="O862" s="118" t="n">
        <v>275</v>
      </c>
      <c r="P862" s="113"/>
      <c r="R862" s="38"/>
      <c r="X862" s="38"/>
    </row>
    <row r="863" s="37" customFormat="true" ht="24.95" hidden="false" customHeight="true" outlineLevel="0" collapsed="false">
      <c r="A863" s="148"/>
      <c r="B863" s="54" t="s">
        <v>483</v>
      </c>
      <c r="C863" s="160" t="n">
        <v>975135</v>
      </c>
      <c r="D863" s="56" t="s">
        <v>10</v>
      </c>
      <c r="E863" s="118" t="n">
        <v>325</v>
      </c>
      <c r="F863" s="148"/>
      <c r="G863" s="54" t="s">
        <v>483</v>
      </c>
      <c r="H863" s="160" t="n">
        <v>976836</v>
      </c>
      <c r="I863" s="56" t="s">
        <v>10</v>
      </c>
      <c r="J863" s="118" t="n">
        <v>250</v>
      </c>
      <c r="K863" s="148"/>
      <c r="L863" s="54" t="s">
        <v>483</v>
      </c>
      <c r="M863" s="160" t="n">
        <v>975836</v>
      </c>
      <c r="N863" s="56" t="s">
        <v>10</v>
      </c>
      <c r="O863" s="118" t="n">
        <v>275</v>
      </c>
      <c r="P863" s="112"/>
      <c r="R863" s="38"/>
      <c r="X863" s="38"/>
    </row>
    <row r="864" s="37" customFormat="true" ht="24.95" hidden="false" customHeight="true" outlineLevel="0" collapsed="false">
      <c r="A864" s="72" t="s">
        <v>516</v>
      </c>
      <c r="B864" s="72"/>
      <c r="C864" s="72"/>
      <c r="D864" s="72"/>
      <c r="E864" s="72"/>
      <c r="F864" s="72" t="s">
        <v>517</v>
      </c>
      <c r="G864" s="72"/>
      <c r="H864" s="72"/>
      <c r="I864" s="72"/>
      <c r="J864" s="72"/>
      <c r="K864" s="72" t="s">
        <v>518</v>
      </c>
      <c r="L864" s="72"/>
      <c r="M864" s="72"/>
      <c r="N864" s="72"/>
      <c r="O864" s="72"/>
      <c r="P864" s="113"/>
      <c r="R864" s="38"/>
      <c r="X864" s="38"/>
    </row>
    <row r="865" s="37" customFormat="true" ht="24.95" hidden="false" customHeight="true" outlineLevel="0" collapsed="false">
      <c r="A865" s="148" t="n">
        <v>1</v>
      </c>
      <c r="B865" s="39" t="s">
        <v>8</v>
      </c>
      <c r="C865" s="44" t="n">
        <v>8540095</v>
      </c>
      <c r="D865" s="41" t="s">
        <v>10</v>
      </c>
      <c r="E865" s="42" t="n">
        <v>250</v>
      </c>
      <c r="F865" s="148" t="n">
        <v>1</v>
      </c>
      <c r="G865" s="39" t="s">
        <v>8</v>
      </c>
      <c r="H865" s="44" t="n">
        <v>8026370</v>
      </c>
      <c r="I865" s="41" t="s">
        <v>10</v>
      </c>
      <c r="J865" s="77" t="n">
        <v>225</v>
      </c>
      <c r="K865" s="35" t="n">
        <v>1</v>
      </c>
      <c r="L865" s="39" t="s">
        <v>25</v>
      </c>
      <c r="M865" s="44" t="n">
        <v>82833572</v>
      </c>
      <c r="N865" s="41" t="s">
        <v>10</v>
      </c>
      <c r="O865" s="46" t="n">
        <v>250</v>
      </c>
      <c r="P865" s="112"/>
      <c r="R865" s="38"/>
      <c r="X865" s="38"/>
    </row>
    <row r="866" s="37" customFormat="true" ht="24.95" hidden="false" customHeight="true" outlineLevel="0" collapsed="false">
      <c r="A866" s="148" t="n">
        <v>2</v>
      </c>
      <c r="B866" s="39" t="s">
        <v>8</v>
      </c>
      <c r="C866" s="44" t="n">
        <v>9941295</v>
      </c>
      <c r="D866" s="41" t="s">
        <v>10</v>
      </c>
      <c r="E866" s="42" t="n">
        <v>275</v>
      </c>
      <c r="F866" s="148" t="n">
        <v>2</v>
      </c>
      <c r="G866" s="39" t="s">
        <v>8</v>
      </c>
      <c r="H866" s="44" t="n">
        <v>9935970</v>
      </c>
      <c r="I866" s="41" t="s">
        <v>10</v>
      </c>
      <c r="J866" s="77" t="n">
        <v>225</v>
      </c>
      <c r="K866" s="35" t="n">
        <v>2</v>
      </c>
      <c r="L866" s="39" t="s">
        <v>25</v>
      </c>
      <c r="M866" s="44" t="n">
        <v>82834072</v>
      </c>
      <c r="N866" s="41" t="s">
        <v>10</v>
      </c>
      <c r="O866" s="46" t="n">
        <v>225</v>
      </c>
      <c r="P866" s="113"/>
      <c r="R866" s="38"/>
      <c r="X866" s="38"/>
    </row>
    <row r="867" s="37" customFormat="true" ht="24.95" hidden="false" customHeight="true" outlineLevel="0" collapsed="false">
      <c r="A867" s="148" t="n">
        <v>3</v>
      </c>
      <c r="B867" s="39" t="s">
        <v>8</v>
      </c>
      <c r="C867" s="44" t="n">
        <v>9942495</v>
      </c>
      <c r="D867" s="41" t="s">
        <v>10</v>
      </c>
      <c r="E867" s="42" t="n">
        <v>250</v>
      </c>
      <c r="F867" s="148" t="n">
        <v>3</v>
      </c>
      <c r="G867" s="39" t="s">
        <v>8</v>
      </c>
      <c r="H867" s="44" t="n">
        <v>9140270</v>
      </c>
      <c r="I867" s="41" t="s">
        <v>10</v>
      </c>
      <c r="J867" s="77" t="n">
        <v>250</v>
      </c>
      <c r="K867" s="35" t="n">
        <v>3</v>
      </c>
      <c r="L867" s="39" t="s">
        <v>25</v>
      </c>
      <c r="M867" s="44" t="n">
        <v>2795072</v>
      </c>
      <c r="N867" s="41" t="s">
        <v>10</v>
      </c>
      <c r="O867" s="46" t="n">
        <v>225</v>
      </c>
      <c r="P867" s="112"/>
      <c r="R867" s="38"/>
      <c r="X867" s="38"/>
    </row>
    <row r="868" s="37" customFormat="true" ht="30" hidden="false" customHeight="true" outlineLevel="0" collapsed="false">
      <c r="A868" s="148" t="n">
        <v>4</v>
      </c>
      <c r="B868" s="39" t="s">
        <v>8</v>
      </c>
      <c r="C868" s="44" t="n">
        <v>9942395</v>
      </c>
      <c r="D868" s="41" t="s">
        <v>10</v>
      </c>
      <c r="E868" s="42" t="n">
        <v>250</v>
      </c>
      <c r="F868" s="148" t="n">
        <v>4</v>
      </c>
      <c r="G868" s="39" t="s">
        <v>8</v>
      </c>
      <c r="H868" s="44" t="n">
        <v>9140170</v>
      </c>
      <c r="I868" s="41" t="s">
        <v>10</v>
      </c>
      <c r="J868" s="77" t="n">
        <v>250</v>
      </c>
      <c r="K868" s="35" t="n">
        <v>4</v>
      </c>
      <c r="L868" s="39" t="s">
        <v>25</v>
      </c>
      <c r="M868" s="44" t="n">
        <v>2796472</v>
      </c>
      <c r="N868" s="41" t="s">
        <v>10</v>
      </c>
      <c r="O868" s="46" t="n">
        <v>225</v>
      </c>
      <c r="P868" s="113"/>
      <c r="R868" s="38"/>
      <c r="X868" s="38"/>
    </row>
    <row r="869" s="37" customFormat="true" ht="24.75" hidden="false" customHeight="true" outlineLevel="0" collapsed="false">
      <c r="A869" s="148" t="n">
        <v>5</v>
      </c>
      <c r="B869" s="39" t="s">
        <v>8</v>
      </c>
      <c r="C869" s="44" t="n">
        <v>9203595</v>
      </c>
      <c r="D869" s="41" t="s">
        <v>10</v>
      </c>
      <c r="E869" s="42" t="n">
        <v>275</v>
      </c>
      <c r="F869" s="148" t="n">
        <v>5</v>
      </c>
      <c r="G869" s="39" t="s">
        <v>8</v>
      </c>
      <c r="H869" s="44" t="n">
        <v>9950170</v>
      </c>
      <c r="I869" s="41" t="s">
        <v>10</v>
      </c>
      <c r="J869" s="77" t="n">
        <v>250</v>
      </c>
      <c r="K869" s="35" t="n">
        <v>5</v>
      </c>
      <c r="L869" s="39" t="s">
        <v>25</v>
      </c>
      <c r="M869" s="44" t="n">
        <v>82832172</v>
      </c>
      <c r="N869" s="41" t="s">
        <v>10</v>
      </c>
      <c r="O869" s="46" t="n">
        <v>225</v>
      </c>
      <c r="P869" s="112"/>
      <c r="R869" s="38"/>
      <c r="X869" s="38"/>
    </row>
    <row r="870" s="37" customFormat="true" ht="24.95" hidden="false" customHeight="true" outlineLevel="0" collapsed="false">
      <c r="A870" s="148" t="n">
        <v>6</v>
      </c>
      <c r="B870" s="39" t="s">
        <v>8</v>
      </c>
      <c r="C870" s="44" t="n">
        <v>8830895</v>
      </c>
      <c r="D870" s="41" t="s">
        <v>10</v>
      </c>
      <c r="E870" s="42" t="n">
        <v>275</v>
      </c>
      <c r="F870" s="148" t="n">
        <v>6</v>
      </c>
      <c r="G870" s="39" t="s">
        <v>8</v>
      </c>
      <c r="H870" s="44" t="n">
        <v>9741370</v>
      </c>
      <c r="I870" s="41" t="s">
        <v>10</v>
      </c>
      <c r="J870" s="77" t="n">
        <v>225</v>
      </c>
      <c r="K870" s="35" t="n">
        <v>6</v>
      </c>
      <c r="L870" s="39" t="s">
        <v>25</v>
      </c>
      <c r="M870" s="44" t="n">
        <v>82831572</v>
      </c>
      <c r="N870" s="41" t="s">
        <v>10</v>
      </c>
      <c r="O870" s="46" t="n">
        <v>225</v>
      </c>
      <c r="P870" s="113"/>
      <c r="R870" s="38"/>
      <c r="X870" s="38"/>
    </row>
    <row r="871" s="37" customFormat="true" ht="24.95" hidden="false" customHeight="true" outlineLevel="0" collapsed="false">
      <c r="A871" s="148" t="n">
        <v>7</v>
      </c>
      <c r="B871" s="39" t="s">
        <v>8</v>
      </c>
      <c r="C871" s="44" t="n">
        <v>9196295</v>
      </c>
      <c r="D871" s="41" t="s">
        <v>10</v>
      </c>
      <c r="E871" s="42" t="n">
        <v>250</v>
      </c>
      <c r="F871" s="148" t="n">
        <v>7</v>
      </c>
      <c r="G871" s="39" t="s">
        <v>8</v>
      </c>
      <c r="H871" s="44" t="n">
        <v>9738070</v>
      </c>
      <c r="I871" s="41" t="s">
        <v>10</v>
      </c>
      <c r="J871" s="77" t="n">
        <v>250</v>
      </c>
      <c r="K871" s="35" t="n">
        <v>7</v>
      </c>
      <c r="L871" s="39" t="s">
        <v>25</v>
      </c>
      <c r="M871" s="44" t="n">
        <v>82830172</v>
      </c>
      <c r="N871" s="41" t="s">
        <v>10</v>
      </c>
      <c r="O871" s="46" t="n">
        <v>250</v>
      </c>
      <c r="P871" s="112"/>
      <c r="R871" s="38"/>
      <c r="X871" s="38"/>
    </row>
    <row r="872" s="37" customFormat="true" ht="24.95" hidden="false" customHeight="true" outlineLevel="0" collapsed="false">
      <c r="A872" s="148" t="n">
        <v>8</v>
      </c>
      <c r="B872" s="39" t="s">
        <v>8</v>
      </c>
      <c r="C872" s="44" t="n">
        <v>9202695</v>
      </c>
      <c r="D872" s="41" t="s">
        <v>10</v>
      </c>
      <c r="E872" s="42" t="n">
        <v>250</v>
      </c>
      <c r="F872" s="148" t="n">
        <v>8</v>
      </c>
      <c r="G872" s="39" t="s">
        <v>25</v>
      </c>
      <c r="H872" s="44" t="n">
        <v>82833670</v>
      </c>
      <c r="I872" s="41" t="s">
        <v>10</v>
      </c>
      <c r="J872" s="77" t="n">
        <v>225</v>
      </c>
      <c r="K872" s="35" t="n">
        <v>8</v>
      </c>
      <c r="L872" s="48" t="s">
        <v>8</v>
      </c>
      <c r="M872" s="78" t="n">
        <v>8036073</v>
      </c>
      <c r="N872" s="50" t="s">
        <v>10</v>
      </c>
      <c r="O872" s="51" t="n">
        <v>225</v>
      </c>
      <c r="P872" s="113"/>
      <c r="R872" s="38"/>
      <c r="X872" s="38"/>
    </row>
    <row r="873" s="37" customFormat="true" ht="24.95" hidden="false" customHeight="true" outlineLevel="0" collapsed="false">
      <c r="A873" s="148" t="n">
        <v>9</v>
      </c>
      <c r="B873" s="39" t="s">
        <v>25</v>
      </c>
      <c r="C873" s="44" t="n">
        <v>82834495</v>
      </c>
      <c r="D873" s="41" t="s">
        <v>10</v>
      </c>
      <c r="E873" s="42" t="n">
        <v>275</v>
      </c>
      <c r="F873" s="148" t="n">
        <v>9</v>
      </c>
      <c r="G873" s="39" t="s">
        <v>25</v>
      </c>
      <c r="H873" s="44" t="n">
        <v>82834170</v>
      </c>
      <c r="I873" s="41" t="s">
        <v>10</v>
      </c>
      <c r="J873" s="77" t="n">
        <v>225</v>
      </c>
      <c r="K873" s="35" t="n">
        <v>9</v>
      </c>
      <c r="L873" s="39" t="s">
        <v>8</v>
      </c>
      <c r="M873" s="44" t="n">
        <v>8046773</v>
      </c>
      <c r="N873" s="41" t="s">
        <v>10</v>
      </c>
      <c r="O873" s="46" t="n">
        <v>250</v>
      </c>
      <c r="P873" s="112"/>
      <c r="R873" s="38"/>
      <c r="X873" s="38"/>
    </row>
    <row r="874" s="37" customFormat="true" ht="24.75" hidden="false" customHeight="true" outlineLevel="0" collapsed="false">
      <c r="A874" s="148" t="n">
        <v>10</v>
      </c>
      <c r="B874" s="39" t="s">
        <v>25</v>
      </c>
      <c r="C874" s="44" t="n">
        <v>82831495</v>
      </c>
      <c r="D874" s="41" t="s">
        <v>10</v>
      </c>
      <c r="E874" s="42" t="n">
        <v>275</v>
      </c>
      <c r="F874" s="148" t="n">
        <v>10</v>
      </c>
      <c r="G874" s="39" t="s">
        <v>25</v>
      </c>
      <c r="H874" s="44" t="n">
        <v>82834570</v>
      </c>
      <c r="I874" s="41" t="s">
        <v>10</v>
      </c>
      <c r="J874" s="77" t="n">
        <v>225</v>
      </c>
      <c r="K874" s="35" t="n">
        <v>10</v>
      </c>
      <c r="L874" s="39" t="s">
        <v>8</v>
      </c>
      <c r="M874" s="44" t="n">
        <v>9926273</v>
      </c>
      <c r="N874" s="41" t="s">
        <v>10</v>
      </c>
      <c r="O874" s="46" t="n">
        <v>250</v>
      </c>
      <c r="P874" s="113"/>
      <c r="R874" s="38"/>
      <c r="X874" s="38"/>
    </row>
    <row r="875" s="37" customFormat="true" ht="24.95" hidden="false" customHeight="true" outlineLevel="0" collapsed="false">
      <c r="A875" s="148" t="n">
        <v>11</v>
      </c>
      <c r="B875" s="39" t="s">
        <v>25</v>
      </c>
      <c r="C875" s="44" t="n">
        <v>82832197</v>
      </c>
      <c r="D875" s="41" t="s">
        <v>10</v>
      </c>
      <c r="E875" s="42" t="n">
        <v>275</v>
      </c>
      <c r="F875" s="148" t="n">
        <v>11</v>
      </c>
      <c r="G875" s="39" t="s">
        <v>25</v>
      </c>
      <c r="H875" s="44" t="n">
        <v>82832470</v>
      </c>
      <c r="I875" s="41" t="s">
        <v>10</v>
      </c>
      <c r="J875" s="42" t="n">
        <v>225</v>
      </c>
      <c r="K875" s="35" t="n">
        <v>11</v>
      </c>
      <c r="L875" s="39" t="s">
        <v>8</v>
      </c>
      <c r="M875" s="44" t="s">
        <v>519</v>
      </c>
      <c r="N875" s="41" t="s">
        <v>10</v>
      </c>
      <c r="O875" s="46" t="n">
        <v>275</v>
      </c>
      <c r="P875" s="112"/>
      <c r="R875" s="38"/>
      <c r="X875" s="38"/>
    </row>
    <row r="876" s="37" customFormat="true" ht="24.95" hidden="false" customHeight="true" outlineLevel="0" collapsed="false">
      <c r="A876" s="148" t="n">
        <v>12</v>
      </c>
      <c r="B876" s="39" t="s">
        <v>25</v>
      </c>
      <c r="C876" s="44" t="n">
        <v>82834997</v>
      </c>
      <c r="D876" s="41" t="s">
        <v>10</v>
      </c>
      <c r="E876" s="42" t="n">
        <v>275</v>
      </c>
      <c r="F876" s="148" t="n">
        <v>12</v>
      </c>
      <c r="G876" s="39" t="s">
        <v>8</v>
      </c>
      <c r="H876" s="44" t="n">
        <v>2794770</v>
      </c>
      <c r="I876" s="41" t="s">
        <v>10</v>
      </c>
      <c r="J876" s="42" t="n">
        <v>225</v>
      </c>
      <c r="K876" s="35" t="n">
        <v>12</v>
      </c>
      <c r="L876" s="39" t="s">
        <v>8</v>
      </c>
      <c r="M876" s="44" t="n">
        <v>9704973</v>
      </c>
      <c r="N876" s="41" t="s">
        <v>10</v>
      </c>
      <c r="O876" s="46" t="n">
        <v>225</v>
      </c>
      <c r="P876" s="113"/>
      <c r="R876" s="38"/>
      <c r="X876" s="38"/>
    </row>
    <row r="877" s="37" customFormat="true" ht="24.95" hidden="false" customHeight="true" outlineLevel="0" collapsed="false">
      <c r="A877" s="148" t="n">
        <v>13</v>
      </c>
      <c r="B877" s="39" t="s">
        <v>25</v>
      </c>
      <c r="C877" s="44" t="n">
        <v>82834097</v>
      </c>
      <c r="D877" s="41" t="s">
        <v>10</v>
      </c>
      <c r="E877" s="42" t="n">
        <v>250</v>
      </c>
      <c r="F877" s="148" t="n">
        <v>13</v>
      </c>
      <c r="G877" s="39" t="s">
        <v>8</v>
      </c>
      <c r="H877" s="44" t="n">
        <v>8042271</v>
      </c>
      <c r="I877" s="41" t="s">
        <v>10</v>
      </c>
      <c r="J877" s="42" t="n">
        <v>225</v>
      </c>
      <c r="K877" s="35" t="n">
        <v>13</v>
      </c>
      <c r="L877" s="39" t="s">
        <v>8</v>
      </c>
      <c r="M877" s="44" t="n">
        <v>9934873</v>
      </c>
      <c r="N877" s="41" t="s">
        <v>10</v>
      </c>
      <c r="O877" s="46" t="n">
        <v>225</v>
      </c>
      <c r="P877" s="112"/>
      <c r="R877" s="38"/>
      <c r="X877" s="38"/>
    </row>
    <row r="878" s="37" customFormat="true" ht="24.95" hidden="false" customHeight="true" outlineLevel="0" collapsed="false">
      <c r="A878" s="148" t="n">
        <v>14</v>
      </c>
      <c r="B878" s="39" t="s">
        <v>25</v>
      </c>
      <c r="C878" s="44" t="n">
        <v>82834697</v>
      </c>
      <c r="D878" s="41" t="s">
        <v>10</v>
      </c>
      <c r="E878" s="42" t="n">
        <v>275</v>
      </c>
      <c r="F878" s="154"/>
      <c r="G878" s="48"/>
      <c r="H878" s="78"/>
      <c r="I878" s="50"/>
      <c r="J878" s="59"/>
      <c r="K878" s="35" t="n">
        <v>14</v>
      </c>
      <c r="L878" s="39" t="s">
        <v>8</v>
      </c>
      <c r="M878" s="44" t="n">
        <v>9140273</v>
      </c>
      <c r="N878" s="41" t="s">
        <v>10</v>
      </c>
      <c r="O878" s="46" t="n">
        <v>250</v>
      </c>
      <c r="P878" s="113"/>
      <c r="R878" s="38"/>
      <c r="X878" s="38"/>
    </row>
    <row r="879" s="37" customFormat="true" ht="24.95" hidden="false" customHeight="true" outlineLevel="0" collapsed="false">
      <c r="A879" s="148" t="n">
        <v>15</v>
      </c>
      <c r="B879" s="39" t="s">
        <v>25</v>
      </c>
      <c r="C879" s="44" t="n">
        <v>82830697</v>
      </c>
      <c r="D879" s="41" t="s">
        <v>10</v>
      </c>
      <c r="E879" s="42" t="n">
        <v>275</v>
      </c>
      <c r="F879" s="148" t="n">
        <v>15</v>
      </c>
      <c r="G879" s="39" t="s">
        <v>8</v>
      </c>
      <c r="H879" s="44" t="n">
        <v>9931071</v>
      </c>
      <c r="I879" s="41" t="s">
        <v>10</v>
      </c>
      <c r="J879" s="42" t="n">
        <v>225</v>
      </c>
      <c r="K879" s="35" t="n">
        <v>15</v>
      </c>
      <c r="L879" s="39" t="s">
        <v>8</v>
      </c>
      <c r="M879" s="44" t="n">
        <v>9140173</v>
      </c>
      <c r="N879" s="41" t="s">
        <v>10</v>
      </c>
      <c r="O879" s="46" t="n">
        <v>250</v>
      </c>
      <c r="P879" s="112"/>
      <c r="R879" s="38"/>
      <c r="X879" s="38"/>
    </row>
    <row r="880" s="37" customFormat="true" ht="24.95" hidden="false" customHeight="true" outlineLevel="0" collapsed="false">
      <c r="A880" s="148" t="n">
        <v>16</v>
      </c>
      <c r="B880" s="39" t="s">
        <v>25</v>
      </c>
      <c r="C880" s="44" t="n">
        <v>82830497</v>
      </c>
      <c r="D880" s="41" t="s">
        <v>10</v>
      </c>
      <c r="E880" s="42" t="n">
        <v>275</v>
      </c>
      <c r="F880" s="148" t="n">
        <v>16</v>
      </c>
      <c r="G880" s="39" t="s">
        <v>8</v>
      </c>
      <c r="H880" s="44" t="n">
        <v>9925071</v>
      </c>
      <c r="I880" s="41" t="s">
        <v>10</v>
      </c>
      <c r="J880" s="42" t="n">
        <v>225</v>
      </c>
      <c r="K880" s="35" t="n">
        <v>16</v>
      </c>
      <c r="L880" s="39" t="s">
        <v>8</v>
      </c>
      <c r="M880" s="44" t="n">
        <v>8950573</v>
      </c>
      <c r="N880" s="41" t="s">
        <v>10</v>
      </c>
      <c r="O880" s="46" t="n">
        <v>250</v>
      </c>
      <c r="P880" s="113"/>
      <c r="R880" s="38"/>
      <c r="X880" s="38"/>
    </row>
    <row r="881" s="37" customFormat="true" ht="24.95" hidden="false" customHeight="true" outlineLevel="0" collapsed="false">
      <c r="A881" s="148" t="n">
        <v>17</v>
      </c>
      <c r="B881" s="39" t="s">
        <v>8</v>
      </c>
      <c r="C881" s="44" t="n">
        <v>8046297</v>
      </c>
      <c r="D881" s="41" t="s">
        <v>10</v>
      </c>
      <c r="E881" s="42" t="n">
        <v>250</v>
      </c>
      <c r="F881" s="148" t="n">
        <v>17</v>
      </c>
      <c r="G881" s="39" t="s">
        <v>8</v>
      </c>
      <c r="H881" s="44" t="n">
        <v>9140271</v>
      </c>
      <c r="I881" s="41" t="s">
        <v>10</v>
      </c>
      <c r="J881" s="42" t="n">
        <v>250</v>
      </c>
      <c r="K881" s="35" t="n">
        <v>17</v>
      </c>
      <c r="L881" s="39" t="s">
        <v>8</v>
      </c>
      <c r="M881" s="44" t="n">
        <v>9745573</v>
      </c>
      <c r="N881" s="41" t="s">
        <v>10</v>
      </c>
      <c r="O881" s="46" t="n">
        <v>250</v>
      </c>
      <c r="P881" s="112"/>
      <c r="R881" s="38"/>
      <c r="X881" s="38"/>
    </row>
    <row r="882" s="37" customFormat="true" ht="24.95" hidden="false" customHeight="true" outlineLevel="0" collapsed="false">
      <c r="A882" s="148" t="n">
        <v>18</v>
      </c>
      <c r="B882" s="39" t="s">
        <v>8</v>
      </c>
      <c r="C882" s="44" t="n">
        <v>9703897</v>
      </c>
      <c r="D882" s="41" t="s">
        <v>10</v>
      </c>
      <c r="E882" s="42" t="n">
        <v>275</v>
      </c>
      <c r="F882" s="148" t="n">
        <v>18</v>
      </c>
      <c r="G882" s="39" t="s">
        <v>8</v>
      </c>
      <c r="H882" s="44" t="n">
        <v>9140171</v>
      </c>
      <c r="I882" s="41" t="s">
        <v>10</v>
      </c>
      <c r="J882" s="42" t="n">
        <v>250</v>
      </c>
      <c r="K882" s="35" t="n">
        <v>18</v>
      </c>
      <c r="L882" s="39" t="s">
        <v>8</v>
      </c>
      <c r="M882" s="44" t="n">
        <v>9739473</v>
      </c>
      <c r="N882" s="41" t="s">
        <v>10</v>
      </c>
      <c r="O882" s="46" t="n">
        <v>250</v>
      </c>
      <c r="P882" s="113"/>
      <c r="R882" s="38"/>
      <c r="X882" s="38"/>
    </row>
    <row r="883" s="37" customFormat="true" ht="24.95" hidden="false" customHeight="true" outlineLevel="0" collapsed="false">
      <c r="A883" s="148" t="n">
        <v>19</v>
      </c>
      <c r="B883" s="39" t="s">
        <v>8</v>
      </c>
      <c r="C883" s="44" t="n">
        <v>9925397</v>
      </c>
      <c r="D883" s="41" t="s">
        <v>10</v>
      </c>
      <c r="E883" s="42" t="n">
        <v>250</v>
      </c>
      <c r="F883" s="148" t="n">
        <v>19</v>
      </c>
      <c r="G883" s="39" t="s">
        <v>8</v>
      </c>
      <c r="H883" s="44" t="n">
        <v>9945571</v>
      </c>
      <c r="I883" s="41" t="s">
        <v>10</v>
      </c>
      <c r="J883" s="42" t="n">
        <v>250</v>
      </c>
      <c r="K883" s="35" t="n">
        <v>19</v>
      </c>
      <c r="L883" s="39" t="s">
        <v>8</v>
      </c>
      <c r="M883" s="44" t="n">
        <v>9688973</v>
      </c>
      <c r="N883" s="41" t="s">
        <v>10</v>
      </c>
      <c r="O883" s="46" t="n">
        <v>275</v>
      </c>
      <c r="P883" s="112"/>
      <c r="R883" s="38"/>
      <c r="X883" s="38"/>
    </row>
    <row r="884" s="37" customFormat="true" ht="24.95" hidden="false" customHeight="true" outlineLevel="0" collapsed="false">
      <c r="A884" s="148" t="n">
        <v>20</v>
      </c>
      <c r="B884" s="39" t="s">
        <v>8</v>
      </c>
      <c r="C884" s="44" t="n">
        <v>9140197</v>
      </c>
      <c r="D884" s="41" t="s">
        <v>10</v>
      </c>
      <c r="E884" s="42" t="n">
        <v>275</v>
      </c>
      <c r="F884" s="148" t="n">
        <v>20</v>
      </c>
      <c r="G884" s="39" t="s">
        <v>8</v>
      </c>
      <c r="H884" s="44" t="n">
        <v>9942571</v>
      </c>
      <c r="I884" s="41" t="s">
        <v>10</v>
      </c>
      <c r="J884" s="42" t="n">
        <v>225</v>
      </c>
      <c r="K884" s="35" t="n">
        <v>20</v>
      </c>
      <c r="L884" s="39" t="s">
        <v>8</v>
      </c>
      <c r="M884" s="44" t="n">
        <v>9755473</v>
      </c>
      <c r="N884" s="41" t="s">
        <v>10</v>
      </c>
      <c r="O884" s="46" t="n">
        <v>225</v>
      </c>
      <c r="P884" s="113"/>
      <c r="R884" s="38"/>
      <c r="X884" s="38"/>
    </row>
    <row r="885" s="37" customFormat="true" ht="24.95" hidden="false" customHeight="true" outlineLevel="0" collapsed="false">
      <c r="A885" s="148" t="n">
        <v>21</v>
      </c>
      <c r="B885" s="39" t="s">
        <v>8</v>
      </c>
      <c r="C885" s="44" t="n">
        <v>9952597</v>
      </c>
      <c r="D885" s="41" t="s">
        <v>10</v>
      </c>
      <c r="E885" s="42" t="n">
        <v>275</v>
      </c>
      <c r="F885" s="148" t="n">
        <v>21</v>
      </c>
      <c r="G885" s="39" t="s">
        <v>8</v>
      </c>
      <c r="H885" s="44" t="n">
        <v>9947971</v>
      </c>
      <c r="I885" s="41" t="s">
        <v>10</v>
      </c>
      <c r="J885" s="42" t="n">
        <v>250</v>
      </c>
      <c r="K885" s="35" t="n">
        <v>21</v>
      </c>
      <c r="L885" s="39" t="s">
        <v>8</v>
      </c>
      <c r="M885" s="44" t="n">
        <v>2798073</v>
      </c>
      <c r="N885" s="41" t="s">
        <v>10</v>
      </c>
      <c r="O885" s="46" t="n">
        <v>225</v>
      </c>
      <c r="P885" s="112"/>
      <c r="R885" s="38"/>
      <c r="X885" s="38"/>
    </row>
    <row r="886" s="37" customFormat="true" ht="24.95" hidden="false" customHeight="true" outlineLevel="0" collapsed="false">
      <c r="A886" s="148" t="n">
        <v>22</v>
      </c>
      <c r="B886" s="39" t="s">
        <v>8</v>
      </c>
      <c r="C886" s="44" t="n">
        <v>8540097</v>
      </c>
      <c r="D886" s="41" t="s">
        <v>10</v>
      </c>
      <c r="E886" s="42" t="n">
        <v>250</v>
      </c>
      <c r="F886" s="148" t="n">
        <v>22</v>
      </c>
      <c r="G886" s="39" t="s">
        <v>8</v>
      </c>
      <c r="H886" s="44" t="n">
        <v>8545571</v>
      </c>
      <c r="I886" s="41" t="s">
        <v>10</v>
      </c>
      <c r="J886" s="42" t="n">
        <v>250</v>
      </c>
      <c r="K886" s="35" t="n">
        <v>22</v>
      </c>
      <c r="L886" s="39" t="s">
        <v>25</v>
      </c>
      <c r="M886" s="44" t="n">
        <v>82831673</v>
      </c>
      <c r="N886" s="41" t="s">
        <v>10</v>
      </c>
      <c r="O886" s="46" t="n">
        <v>250</v>
      </c>
      <c r="P886" s="113"/>
      <c r="R886" s="38"/>
      <c r="X886" s="38"/>
    </row>
    <row r="887" s="37" customFormat="true" ht="24.95" hidden="false" customHeight="true" outlineLevel="0" collapsed="false">
      <c r="A887" s="148" t="n">
        <v>23</v>
      </c>
      <c r="B887" s="39" t="s">
        <v>8</v>
      </c>
      <c r="C887" s="44" t="n">
        <v>9203997</v>
      </c>
      <c r="D887" s="41" t="s">
        <v>10</v>
      </c>
      <c r="E887" s="42" t="n">
        <v>275</v>
      </c>
      <c r="F887" s="148" t="n">
        <v>23</v>
      </c>
      <c r="G887" s="39" t="s">
        <v>8</v>
      </c>
      <c r="H887" s="44" t="n">
        <v>9211371</v>
      </c>
      <c r="I887" s="41" t="s">
        <v>10</v>
      </c>
      <c r="J887" s="42" t="n">
        <v>225</v>
      </c>
      <c r="K887" s="35" t="n">
        <v>23</v>
      </c>
      <c r="L887" s="39" t="s">
        <v>25</v>
      </c>
      <c r="M887" s="44" t="n">
        <v>82831873</v>
      </c>
      <c r="N887" s="41" t="s">
        <v>10</v>
      </c>
      <c r="O887" s="46" t="n">
        <v>250</v>
      </c>
      <c r="P887" s="112"/>
      <c r="R887" s="38"/>
      <c r="X887" s="38"/>
    </row>
    <row r="888" s="37" customFormat="true" ht="24.95" hidden="false" customHeight="true" outlineLevel="0" collapsed="false">
      <c r="A888" s="148" t="n">
        <v>24</v>
      </c>
      <c r="B888" s="39" t="s">
        <v>25</v>
      </c>
      <c r="C888" s="44" t="s">
        <v>520</v>
      </c>
      <c r="D888" s="41" t="s">
        <v>10</v>
      </c>
      <c r="E888" s="42" t="n">
        <v>325</v>
      </c>
      <c r="F888" s="148" t="n">
        <v>24</v>
      </c>
      <c r="G888" s="39" t="s">
        <v>8</v>
      </c>
      <c r="H888" s="44" t="n">
        <v>9744071</v>
      </c>
      <c r="I888" s="41" t="s">
        <v>10</v>
      </c>
      <c r="J888" s="42" t="n">
        <v>225</v>
      </c>
      <c r="K888" s="35" t="n">
        <v>24</v>
      </c>
      <c r="L888" s="39" t="s">
        <v>25</v>
      </c>
      <c r="M888" s="44" t="n">
        <v>82833173</v>
      </c>
      <c r="N888" s="41" t="s">
        <v>10</v>
      </c>
      <c r="O888" s="46" t="n">
        <v>250</v>
      </c>
      <c r="P888" s="113"/>
      <c r="R888" s="38"/>
      <c r="X888" s="38"/>
    </row>
    <row r="889" s="37" customFormat="true" ht="24.95" hidden="false" customHeight="true" outlineLevel="0" collapsed="false">
      <c r="A889" s="148" t="n">
        <v>25</v>
      </c>
      <c r="B889" s="39" t="s">
        <v>25</v>
      </c>
      <c r="C889" s="44" t="s">
        <v>521</v>
      </c>
      <c r="D889" s="41" t="s">
        <v>10</v>
      </c>
      <c r="E889" s="42" t="n">
        <v>325</v>
      </c>
      <c r="F889" s="148" t="n">
        <v>25</v>
      </c>
      <c r="G889" s="39" t="s">
        <v>8</v>
      </c>
      <c r="H889" s="44" t="n">
        <v>9755471</v>
      </c>
      <c r="I889" s="41" t="s">
        <v>10</v>
      </c>
      <c r="J889" s="42" t="n">
        <v>225</v>
      </c>
      <c r="K889" s="35" t="n">
        <v>25</v>
      </c>
      <c r="L889" s="39" t="s">
        <v>25</v>
      </c>
      <c r="M889" s="44" t="n">
        <v>82834773</v>
      </c>
      <c r="N889" s="41" t="s">
        <v>10</v>
      </c>
      <c r="O889" s="46" t="n">
        <v>250</v>
      </c>
      <c r="P889" s="112"/>
      <c r="R889" s="38"/>
      <c r="X889" s="38"/>
    </row>
    <row r="890" s="37" customFormat="true" ht="24.95" hidden="false" customHeight="true" outlineLevel="0" collapsed="false">
      <c r="A890" s="148" t="n">
        <v>26</v>
      </c>
      <c r="B890" s="39" t="s">
        <v>25</v>
      </c>
      <c r="C890" s="44" t="s">
        <v>522</v>
      </c>
      <c r="D890" s="41" t="s">
        <v>10</v>
      </c>
      <c r="E890" s="42" t="n">
        <v>425</v>
      </c>
      <c r="F890" s="148" t="n">
        <v>26</v>
      </c>
      <c r="G890" s="39" t="s">
        <v>25</v>
      </c>
      <c r="H890" s="44" t="n">
        <v>82832271</v>
      </c>
      <c r="I890" s="41" t="s">
        <v>10</v>
      </c>
      <c r="J890" s="42" t="n">
        <v>225</v>
      </c>
      <c r="K890" s="35" t="n">
        <v>26</v>
      </c>
      <c r="L890" s="39" t="s">
        <v>25</v>
      </c>
      <c r="M890" s="44" t="n">
        <v>82834073</v>
      </c>
      <c r="N890" s="41" t="s">
        <v>10</v>
      </c>
      <c r="O890" s="46" t="n">
        <v>225</v>
      </c>
      <c r="P890" s="113"/>
      <c r="R890" s="38"/>
      <c r="X890" s="38"/>
    </row>
    <row r="891" s="37" customFormat="true" ht="24.95" hidden="false" customHeight="true" outlineLevel="0" collapsed="false">
      <c r="A891" s="148" t="n">
        <v>27</v>
      </c>
      <c r="B891" s="39" t="s">
        <v>11</v>
      </c>
      <c r="C891" s="44" t="n">
        <v>2087783</v>
      </c>
      <c r="D891" s="41" t="s">
        <v>10</v>
      </c>
      <c r="E891" s="42" t="n">
        <v>275</v>
      </c>
      <c r="F891" s="148" t="n">
        <v>27</v>
      </c>
      <c r="G891" s="39" t="s">
        <v>25</v>
      </c>
      <c r="H891" s="44" t="n">
        <v>82834071</v>
      </c>
      <c r="I891" s="41" t="s">
        <v>10</v>
      </c>
      <c r="J891" s="42" t="n">
        <v>225</v>
      </c>
      <c r="K891" s="35" t="n">
        <v>27</v>
      </c>
      <c r="L891" s="39" t="s">
        <v>8</v>
      </c>
      <c r="M891" s="44" t="n">
        <v>2796473</v>
      </c>
      <c r="N891" s="41" t="s">
        <v>10</v>
      </c>
      <c r="O891" s="46" t="n">
        <v>225</v>
      </c>
      <c r="P891" s="112"/>
      <c r="R891" s="38"/>
      <c r="X891" s="38"/>
    </row>
    <row r="892" s="37" customFormat="true" ht="24.95" hidden="false" customHeight="true" outlineLevel="0" collapsed="false">
      <c r="A892" s="148" t="n">
        <v>28</v>
      </c>
      <c r="B892" s="39" t="s">
        <v>11</v>
      </c>
      <c r="C892" s="44" t="n">
        <v>2086684</v>
      </c>
      <c r="D892" s="41" t="s">
        <v>10</v>
      </c>
      <c r="E892" s="42" t="n">
        <v>325</v>
      </c>
      <c r="F892" s="148" t="n">
        <v>28</v>
      </c>
      <c r="G892" s="39" t="s">
        <v>25</v>
      </c>
      <c r="H892" s="44" t="n">
        <v>82832771</v>
      </c>
      <c r="I892" s="41" t="s">
        <v>10</v>
      </c>
      <c r="J892" s="42" t="n">
        <v>225</v>
      </c>
      <c r="K892" s="35" t="n">
        <v>28</v>
      </c>
      <c r="L892" s="39" t="s">
        <v>25</v>
      </c>
      <c r="M892" s="44" t="n">
        <v>82829773</v>
      </c>
      <c r="N892" s="41" t="s">
        <v>10</v>
      </c>
      <c r="O892" s="42" t="n">
        <v>250</v>
      </c>
      <c r="P892" s="113"/>
      <c r="R892" s="38"/>
      <c r="X892" s="38"/>
    </row>
    <row r="893" s="37" customFormat="true" ht="24.95" hidden="false" customHeight="true" outlineLevel="0" collapsed="false">
      <c r="A893" s="148" t="n">
        <v>29</v>
      </c>
      <c r="B893" s="39" t="s">
        <v>11</v>
      </c>
      <c r="C893" s="44" t="n">
        <v>2096784</v>
      </c>
      <c r="D893" s="41" t="s">
        <v>10</v>
      </c>
      <c r="E893" s="42" t="n">
        <v>275</v>
      </c>
      <c r="F893" s="148" t="n">
        <v>29</v>
      </c>
      <c r="G893" s="39" t="s">
        <v>25</v>
      </c>
      <c r="H893" s="44" t="n">
        <v>82830871</v>
      </c>
      <c r="I893" s="41" t="s">
        <v>10</v>
      </c>
      <c r="J893" s="42" t="n">
        <v>250</v>
      </c>
      <c r="K893" s="35" t="n">
        <v>29</v>
      </c>
      <c r="L893" s="39" t="s">
        <v>25</v>
      </c>
      <c r="M893" s="44" t="s">
        <v>523</v>
      </c>
      <c r="N893" s="41" t="s">
        <v>10</v>
      </c>
      <c r="O893" s="42" t="n">
        <v>275</v>
      </c>
      <c r="P893" s="112"/>
      <c r="R893" s="38"/>
      <c r="X893" s="38"/>
    </row>
    <row r="894" s="37" customFormat="true" ht="24.95" hidden="false" customHeight="true" outlineLevel="0" collapsed="false">
      <c r="A894" s="148" t="n">
        <v>30</v>
      </c>
      <c r="B894" s="39" t="s">
        <v>11</v>
      </c>
      <c r="C894" s="44" t="n">
        <v>2088384</v>
      </c>
      <c r="D894" s="41" t="s">
        <v>10</v>
      </c>
      <c r="E894" s="42" t="n">
        <v>425</v>
      </c>
      <c r="F894" s="148" t="n">
        <v>30</v>
      </c>
      <c r="G894" s="39" t="s">
        <v>25</v>
      </c>
      <c r="H894" s="44" t="n">
        <v>82831471</v>
      </c>
      <c r="I894" s="41" t="s">
        <v>10</v>
      </c>
      <c r="J894" s="42" t="n">
        <v>225</v>
      </c>
      <c r="K894" s="35" t="n">
        <v>30</v>
      </c>
      <c r="L894" s="39" t="s">
        <v>25</v>
      </c>
      <c r="M894" s="44" t="s">
        <v>524</v>
      </c>
      <c r="N894" s="41" t="s">
        <v>10</v>
      </c>
      <c r="O894" s="42" t="n">
        <v>250</v>
      </c>
      <c r="P894" s="113"/>
      <c r="R894" s="38"/>
      <c r="X894" s="38"/>
    </row>
    <row r="895" s="37" customFormat="true" ht="24.95" hidden="false" customHeight="true" outlineLevel="0" collapsed="false">
      <c r="A895" s="148" t="n">
        <v>31</v>
      </c>
      <c r="B895" s="39" t="s">
        <v>11</v>
      </c>
      <c r="C895" s="44" t="n">
        <v>6437784</v>
      </c>
      <c r="D895" s="41" t="s">
        <v>10</v>
      </c>
      <c r="E895" s="42" t="n">
        <v>325</v>
      </c>
      <c r="F895" s="148" t="n">
        <v>31</v>
      </c>
      <c r="G895" s="39" t="s">
        <v>8</v>
      </c>
      <c r="H895" s="44" t="n">
        <v>8046672</v>
      </c>
      <c r="I895" s="41" t="s">
        <v>10</v>
      </c>
      <c r="J895" s="42" t="n">
        <v>225</v>
      </c>
      <c r="K895" s="35" t="n">
        <v>31</v>
      </c>
      <c r="L895" s="39" t="s">
        <v>8</v>
      </c>
      <c r="M895" s="44" t="n">
        <v>8041174</v>
      </c>
      <c r="N895" s="41" t="s">
        <v>10</v>
      </c>
      <c r="O895" s="42" t="n">
        <v>250</v>
      </c>
      <c r="P895" s="112"/>
      <c r="R895" s="38"/>
      <c r="X895" s="38"/>
    </row>
    <row r="896" s="37" customFormat="true" ht="24.95" hidden="false" customHeight="true" outlineLevel="0" collapsed="false">
      <c r="A896" s="148" t="n">
        <v>32</v>
      </c>
      <c r="B896" s="39" t="s">
        <v>11</v>
      </c>
      <c r="C896" s="44" t="n">
        <v>2086585</v>
      </c>
      <c r="D896" s="41" t="s">
        <v>10</v>
      </c>
      <c r="E896" s="42" t="n">
        <v>325</v>
      </c>
      <c r="F896" s="148" t="n">
        <v>32</v>
      </c>
      <c r="G896" s="39" t="s">
        <v>8</v>
      </c>
      <c r="H896" s="44" t="n">
        <v>8540172</v>
      </c>
      <c r="I896" s="41" t="s">
        <v>10</v>
      </c>
      <c r="J896" s="42" t="n">
        <v>250</v>
      </c>
      <c r="K896" s="35" t="n">
        <v>32</v>
      </c>
      <c r="L896" s="39" t="s">
        <v>8</v>
      </c>
      <c r="M896" s="44" t="n">
        <v>9140174</v>
      </c>
      <c r="N896" s="41" t="s">
        <v>10</v>
      </c>
      <c r="O896" s="42" t="n">
        <v>250</v>
      </c>
      <c r="P896" s="113"/>
      <c r="R896" s="38"/>
      <c r="X896" s="38"/>
    </row>
    <row r="897" s="37" customFormat="true" ht="24.95" hidden="false" customHeight="true" outlineLevel="0" collapsed="false">
      <c r="A897" s="148" t="n">
        <v>33</v>
      </c>
      <c r="B897" s="39" t="s">
        <v>11</v>
      </c>
      <c r="C897" s="44" t="n">
        <v>2087185</v>
      </c>
      <c r="D897" s="41" t="s">
        <v>10</v>
      </c>
      <c r="E897" s="42" t="n">
        <v>275</v>
      </c>
      <c r="F897" s="148" t="n">
        <v>33</v>
      </c>
      <c r="G897" s="39" t="s">
        <v>8</v>
      </c>
      <c r="H897" s="44" t="s">
        <v>525</v>
      </c>
      <c r="I897" s="41" t="s">
        <v>10</v>
      </c>
      <c r="J897" s="42" t="n">
        <v>225</v>
      </c>
      <c r="K897" s="35" t="n">
        <v>33</v>
      </c>
      <c r="L897" s="39" t="s">
        <v>8</v>
      </c>
      <c r="M897" s="44" t="n">
        <v>9929574</v>
      </c>
      <c r="N897" s="41" t="s">
        <v>10</v>
      </c>
      <c r="O897" s="42" t="n">
        <v>225</v>
      </c>
      <c r="P897" s="112"/>
      <c r="R897" s="38"/>
      <c r="X897" s="38"/>
    </row>
    <row r="898" s="37" customFormat="true" ht="24.95" hidden="false" customHeight="true" outlineLevel="0" collapsed="false">
      <c r="A898" s="148" t="n">
        <v>34</v>
      </c>
      <c r="B898" s="54" t="s">
        <v>483</v>
      </c>
      <c r="C898" s="160" t="n">
        <v>974536</v>
      </c>
      <c r="D898" s="56" t="s">
        <v>10</v>
      </c>
      <c r="E898" s="118" t="n">
        <v>275</v>
      </c>
      <c r="F898" s="148" t="n">
        <v>34</v>
      </c>
      <c r="G898" s="39" t="s">
        <v>8</v>
      </c>
      <c r="H898" s="44" t="s">
        <v>526</v>
      </c>
      <c r="I898" s="41" t="s">
        <v>10</v>
      </c>
      <c r="J898" s="42" t="n">
        <v>225</v>
      </c>
      <c r="K898" s="35" t="n">
        <v>34</v>
      </c>
      <c r="L898" s="39" t="s">
        <v>8</v>
      </c>
      <c r="M898" s="44" t="n">
        <v>8045274</v>
      </c>
      <c r="N898" s="41" t="s">
        <v>10</v>
      </c>
      <c r="O898" s="42" t="n">
        <v>225</v>
      </c>
      <c r="P898" s="113"/>
      <c r="R898" s="38"/>
      <c r="X898" s="38"/>
    </row>
    <row r="899" s="37" customFormat="true" ht="24.95" hidden="false" customHeight="true" outlineLevel="0" collapsed="false">
      <c r="A899" s="148" t="n">
        <v>35</v>
      </c>
      <c r="B899" s="54" t="s">
        <v>483</v>
      </c>
      <c r="C899" s="160" t="n">
        <v>975336</v>
      </c>
      <c r="D899" s="56" t="s">
        <v>10</v>
      </c>
      <c r="E899" s="118" t="n">
        <v>275</v>
      </c>
      <c r="F899" s="148" t="n">
        <v>35</v>
      </c>
      <c r="G899" s="39" t="s">
        <v>8</v>
      </c>
      <c r="H899" s="44" t="n">
        <v>9744972</v>
      </c>
      <c r="I899" s="41" t="s">
        <v>10</v>
      </c>
      <c r="J899" s="42" t="n">
        <v>250</v>
      </c>
      <c r="K899" s="35" t="n">
        <v>35</v>
      </c>
      <c r="L899" s="39" t="s">
        <v>8</v>
      </c>
      <c r="M899" s="44" t="n">
        <v>9683474</v>
      </c>
      <c r="N899" s="41" t="s">
        <v>10</v>
      </c>
      <c r="O899" s="42" t="n">
        <v>250</v>
      </c>
      <c r="P899" s="112"/>
      <c r="R899" s="38"/>
      <c r="X899" s="38"/>
    </row>
    <row r="900" s="37" customFormat="true" ht="24.95" hidden="false" customHeight="true" outlineLevel="0" collapsed="false">
      <c r="A900" s="148" t="n">
        <v>36</v>
      </c>
      <c r="B900" s="54" t="s">
        <v>483</v>
      </c>
      <c r="C900" s="160" t="n">
        <v>973436</v>
      </c>
      <c r="D900" s="56" t="s">
        <v>10</v>
      </c>
      <c r="E900" s="118" t="n">
        <v>250</v>
      </c>
      <c r="F900" s="148" t="n">
        <v>36</v>
      </c>
      <c r="G900" s="39" t="s">
        <v>8</v>
      </c>
      <c r="H900" s="44" t="n">
        <v>2761885</v>
      </c>
      <c r="I900" s="41" t="s">
        <v>10</v>
      </c>
      <c r="J900" s="42" t="n">
        <v>325</v>
      </c>
      <c r="K900" s="35" t="n">
        <v>36</v>
      </c>
      <c r="L900" s="39" t="s">
        <v>8</v>
      </c>
      <c r="M900" s="44" t="n">
        <v>9140274</v>
      </c>
      <c r="N900" s="41" t="s">
        <v>10</v>
      </c>
      <c r="O900" s="42" t="n">
        <v>250</v>
      </c>
      <c r="P900" s="113"/>
      <c r="R900" s="38"/>
      <c r="X900" s="38"/>
    </row>
    <row r="901" s="37" customFormat="true" ht="24.95" hidden="false" customHeight="true" outlineLevel="0" collapsed="false">
      <c r="A901" s="148" t="n">
        <v>37</v>
      </c>
      <c r="B901" s="54" t="s">
        <v>483</v>
      </c>
      <c r="C901" s="160" t="n">
        <v>975436</v>
      </c>
      <c r="D901" s="56" t="s">
        <v>10</v>
      </c>
      <c r="E901" s="118" t="n">
        <v>250</v>
      </c>
      <c r="F901" s="158"/>
      <c r="G901" s="54" t="s">
        <v>483</v>
      </c>
      <c r="H901" s="160" t="n">
        <v>971635</v>
      </c>
      <c r="I901" s="56" t="s">
        <v>10</v>
      </c>
      <c r="J901" s="118" t="n">
        <v>250</v>
      </c>
      <c r="K901" s="35" t="n">
        <v>37</v>
      </c>
      <c r="L901" s="39" t="s">
        <v>11</v>
      </c>
      <c r="M901" s="44" t="n">
        <v>6486785</v>
      </c>
      <c r="N901" s="41" t="s">
        <v>10</v>
      </c>
      <c r="O901" s="42" t="n">
        <v>275</v>
      </c>
      <c r="P901" s="112"/>
      <c r="R901" s="38"/>
      <c r="X901" s="38"/>
    </row>
    <row r="902" s="37" customFormat="true" ht="24.95" hidden="false" customHeight="true" outlineLevel="0" collapsed="false">
      <c r="A902" s="148"/>
      <c r="B902" s="54" t="s">
        <v>483</v>
      </c>
      <c r="C902" s="160" t="n">
        <v>979936</v>
      </c>
      <c r="D902" s="56" t="s">
        <v>10</v>
      </c>
      <c r="E902" s="118" t="n">
        <v>275</v>
      </c>
      <c r="F902" s="158"/>
      <c r="G902" s="54" t="s">
        <v>483</v>
      </c>
      <c r="H902" s="160" t="n">
        <v>972936</v>
      </c>
      <c r="I902" s="56" t="s">
        <v>10</v>
      </c>
      <c r="J902" s="118" t="n">
        <v>250</v>
      </c>
      <c r="K902" s="146"/>
      <c r="L902" s="54" t="s">
        <v>11</v>
      </c>
      <c r="M902" s="160" t="s">
        <v>527</v>
      </c>
      <c r="N902" s="56" t="s">
        <v>10</v>
      </c>
      <c r="O902" s="118" t="n">
        <v>250</v>
      </c>
      <c r="P902" s="113"/>
      <c r="R902" s="38"/>
      <c r="X902" s="38"/>
    </row>
    <row r="903" s="37" customFormat="true" ht="24.95" hidden="false" customHeight="true" outlineLevel="0" collapsed="false">
      <c r="A903" s="148"/>
      <c r="B903" s="54" t="s">
        <v>483</v>
      </c>
      <c r="C903" s="160" t="n">
        <v>971836</v>
      </c>
      <c r="D903" s="56" t="s">
        <v>10</v>
      </c>
      <c r="E903" s="118" t="n">
        <v>250</v>
      </c>
      <c r="F903" s="158"/>
      <c r="G903" s="54" t="s">
        <v>483</v>
      </c>
      <c r="H903" s="160" t="n">
        <v>972836</v>
      </c>
      <c r="I903" s="56" t="s">
        <v>10</v>
      </c>
      <c r="J903" s="118" t="n">
        <v>250</v>
      </c>
      <c r="K903" s="146"/>
      <c r="L903" s="54" t="s">
        <v>483</v>
      </c>
      <c r="M903" s="160" t="n">
        <v>973137</v>
      </c>
      <c r="N903" s="56" t="s">
        <v>10</v>
      </c>
      <c r="O903" s="118" t="n">
        <v>275</v>
      </c>
      <c r="P903" s="112"/>
      <c r="R903" s="38"/>
      <c r="X903" s="38"/>
    </row>
    <row r="904" s="37" customFormat="true" ht="24.95" hidden="false" customHeight="true" outlineLevel="0" collapsed="false">
      <c r="A904" s="148"/>
      <c r="B904" s="54" t="s">
        <v>483</v>
      </c>
      <c r="C904" s="160" t="n">
        <v>979036</v>
      </c>
      <c r="D904" s="56" t="s">
        <v>10</v>
      </c>
      <c r="E904" s="118" t="n">
        <v>250</v>
      </c>
      <c r="F904" s="158"/>
      <c r="G904" s="54" t="s">
        <v>483</v>
      </c>
      <c r="H904" s="160" t="n">
        <v>972036</v>
      </c>
      <c r="I904" s="56" t="s">
        <v>10</v>
      </c>
      <c r="J904" s="118" t="n">
        <v>250</v>
      </c>
      <c r="K904" s="146"/>
      <c r="L904" s="54" t="s">
        <v>483</v>
      </c>
      <c r="M904" s="160" t="n">
        <v>973437</v>
      </c>
      <c r="N904" s="56" t="s">
        <v>10</v>
      </c>
      <c r="O904" s="118" t="n">
        <v>250</v>
      </c>
      <c r="P904" s="113"/>
      <c r="R904" s="38"/>
      <c r="X904" s="38"/>
    </row>
    <row r="905" s="37" customFormat="true" ht="24.95" hidden="false" customHeight="true" outlineLevel="0" collapsed="false">
      <c r="A905" s="72" t="s">
        <v>528</v>
      </c>
      <c r="B905" s="72"/>
      <c r="C905" s="72"/>
      <c r="D905" s="72"/>
      <c r="E905" s="72"/>
      <c r="F905" s="72" t="s">
        <v>529</v>
      </c>
      <c r="G905" s="72"/>
      <c r="H905" s="72"/>
      <c r="I905" s="72"/>
      <c r="J905" s="72"/>
      <c r="K905" s="72" t="s">
        <v>530</v>
      </c>
      <c r="L905" s="72"/>
      <c r="M905" s="72"/>
      <c r="N905" s="72"/>
      <c r="O905" s="72"/>
      <c r="P905" s="112"/>
      <c r="R905" s="38"/>
      <c r="X905" s="38"/>
    </row>
    <row r="906" s="37" customFormat="true" ht="24.95" hidden="false" customHeight="true" outlineLevel="0" collapsed="false">
      <c r="A906" s="148" t="n">
        <v>1</v>
      </c>
      <c r="B906" s="39" t="s">
        <v>8</v>
      </c>
      <c r="C906" s="44" t="n">
        <v>9942174</v>
      </c>
      <c r="D906" s="41" t="s">
        <v>10</v>
      </c>
      <c r="E906" s="42" t="n">
        <v>225</v>
      </c>
      <c r="F906" s="148" t="n">
        <v>1</v>
      </c>
      <c r="G906" s="39" t="s">
        <v>25</v>
      </c>
      <c r="H906" s="44" t="n">
        <v>82832175</v>
      </c>
      <c r="I906" s="41" t="s">
        <v>10</v>
      </c>
      <c r="J906" s="77" t="n">
        <v>225</v>
      </c>
      <c r="K906" s="35" t="n">
        <v>1</v>
      </c>
      <c r="L906" s="39" t="s">
        <v>25</v>
      </c>
      <c r="M906" s="44" t="n">
        <v>88853960</v>
      </c>
      <c r="N906" s="41" t="s">
        <v>10</v>
      </c>
      <c r="O906" s="46" t="n">
        <v>225</v>
      </c>
      <c r="P906" s="113"/>
      <c r="R906" s="38"/>
      <c r="X906" s="38"/>
    </row>
    <row r="907" s="37" customFormat="true" ht="24.95" hidden="false" customHeight="true" outlineLevel="0" collapsed="false">
      <c r="A907" s="148" t="n">
        <v>2</v>
      </c>
      <c r="B907" s="39" t="s">
        <v>25</v>
      </c>
      <c r="C907" s="44" t="s">
        <v>531</v>
      </c>
      <c r="D907" s="41" t="s">
        <v>10</v>
      </c>
      <c r="E907" s="42" t="n">
        <v>350</v>
      </c>
      <c r="F907" s="148" t="n">
        <v>2</v>
      </c>
      <c r="G907" s="39" t="s">
        <v>25</v>
      </c>
      <c r="H907" s="44" t="s">
        <v>532</v>
      </c>
      <c r="I907" s="41" t="s">
        <v>10</v>
      </c>
      <c r="J907" s="77" t="n">
        <v>250</v>
      </c>
      <c r="K907" s="35" t="n">
        <v>2</v>
      </c>
      <c r="L907" s="39" t="s">
        <v>8</v>
      </c>
      <c r="M907" s="44" t="n">
        <v>9939760</v>
      </c>
      <c r="N907" s="41" t="s">
        <v>10</v>
      </c>
      <c r="O907" s="46" t="n">
        <v>225</v>
      </c>
      <c r="P907" s="112"/>
      <c r="R907" s="38"/>
      <c r="X907" s="38"/>
    </row>
    <row r="908" s="37" customFormat="true" ht="24.95" hidden="false" customHeight="true" outlineLevel="0" collapsed="false">
      <c r="A908" s="148" t="n">
        <v>3</v>
      </c>
      <c r="B908" s="39" t="s">
        <v>25</v>
      </c>
      <c r="C908" s="44" t="n">
        <v>9203774</v>
      </c>
      <c r="D908" s="41" t="s">
        <v>10</v>
      </c>
      <c r="E908" s="42" t="n">
        <v>225</v>
      </c>
      <c r="F908" s="148" t="n">
        <v>3</v>
      </c>
      <c r="G908" s="39" t="s">
        <v>8</v>
      </c>
      <c r="H908" s="44" t="n">
        <v>9140176</v>
      </c>
      <c r="I908" s="41" t="s">
        <v>10</v>
      </c>
      <c r="J908" s="77" t="n">
        <v>275</v>
      </c>
      <c r="K908" s="35" t="n">
        <v>3</v>
      </c>
      <c r="L908" s="39" t="s">
        <v>8</v>
      </c>
      <c r="M908" s="44" t="n">
        <v>9932460</v>
      </c>
      <c r="N908" s="41" t="s">
        <v>10</v>
      </c>
      <c r="O908" s="46" t="n">
        <v>225</v>
      </c>
      <c r="P908" s="113"/>
      <c r="R908" s="38"/>
      <c r="X908" s="38"/>
    </row>
    <row r="909" s="37" customFormat="true" ht="24.95" hidden="false" customHeight="true" outlineLevel="0" collapsed="false">
      <c r="A909" s="148" t="n">
        <v>4</v>
      </c>
      <c r="B909" s="39" t="s">
        <v>25</v>
      </c>
      <c r="C909" s="44" t="s">
        <v>533</v>
      </c>
      <c r="D909" s="41" t="s">
        <v>10</v>
      </c>
      <c r="E909" s="42" t="n">
        <v>250</v>
      </c>
      <c r="F909" s="148" t="n">
        <v>4</v>
      </c>
      <c r="G909" s="39" t="s">
        <v>8</v>
      </c>
      <c r="H909" s="44" t="n">
        <v>9946076</v>
      </c>
      <c r="I909" s="41" t="s">
        <v>10</v>
      </c>
      <c r="J909" s="77" t="n">
        <v>225</v>
      </c>
      <c r="K909" s="35" t="n">
        <v>4</v>
      </c>
      <c r="L909" s="39" t="s">
        <v>8</v>
      </c>
      <c r="M909" s="44" t="n">
        <v>9941560</v>
      </c>
      <c r="N909" s="41" t="s">
        <v>10</v>
      </c>
      <c r="O909" s="46" t="n">
        <v>225</v>
      </c>
      <c r="P909" s="112"/>
      <c r="R909" s="38"/>
      <c r="X909" s="38"/>
    </row>
    <row r="910" s="37" customFormat="true" ht="24.95" hidden="false" customHeight="true" outlineLevel="0" collapsed="false">
      <c r="A910" s="148" t="n">
        <v>5</v>
      </c>
      <c r="B910" s="39" t="s">
        <v>25</v>
      </c>
      <c r="C910" s="44" t="s">
        <v>534</v>
      </c>
      <c r="D910" s="41" t="s">
        <v>10</v>
      </c>
      <c r="E910" s="42" t="n">
        <v>325</v>
      </c>
      <c r="F910" s="148" t="n">
        <v>5</v>
      </c>
      <c r="G910" s="39" t="s">
        <v>8</v>
      </c>
      <c r="H910" s="44" t="n">
        <v>2796576</v>
      </c>
      <c r="I910" s="41" t="s">
        <v>10</v>
      </c>
      <c r="J910" s="77" t="n">
        <v>250</v>
      </c>
      <c r="K910" s="35" t="n">
        <v>5</v>
      </c>
      <c r="L910" s="39" t="s">
        <v>25</v>
      </c>
      <c r="M910" s="44" t="s">
        <v>535</v>
      </c>
      <c r="N910" s="41" t="s">
        <v>10</v>
      </c>
      <c r="O910" s="46" t="n">
        <v>250</v>
      </c>
      <c r="P910" s="113"/>
      <c r="R910" s="38"/>
      <c r="X910" s="38"/>
    </row>
    <row r="911" s="37" customFormat="true" ht="24.95" hidden="false" customHeight="true" outlineLevel="0" collapsed="false">
      <c r="A911" s="148" t="n">
        <v>6</v>
      </c>
      <c r="B911" s="39" t="s">
        <v>25</v>
      </c>
      <c r="C911" s="44" t="n">
        <v>82833974</v>
      </c>
      <c r="D911" s="41" t="s">
        <v>10</v>
      </c>
      <c r="E911" s="42" t="n">
        <v>250</v>
      </c>
      <c r="F911" s="148" t="n">
        <v>6</v>
      </c>
      <c r="G911" s="48" t="s">
        <v>25</v>
      </c>
      <c r="H911" s="78" t="n">
        <v>82829176</v>
      </c>
      <c r="I911" s="50" t="s">
        <v>10</v>
      </c>
      <c r="J911" s="59" t="n">
        <v>250</v>
      </c>
      <c r="K911" s="35" t="n">
        <v>6</v>
      </c>
      <c r="L911" s="39" t="s">
        <v>25</v>
      </c>
      <c r="M911" s="44" t="n">
        <v>88821460</v>
      </c>
      <c r="N911" s="41" t="s">
        <v>10</v>
      </c>
      <c r="O911" s="46" t="n">
        <v>250</v>
      </c>
      <c r="P911" s="112"/>
      <c r="R911" s="38"/>
      <c r="X911" s="38"/>
    </row>
    <row r="912" s="37" customFormat="true" ht="24.95" hidden="false" customHeight="true" outlineLevel="0" collapsed="false">
      <c r="A912" s="148" t="n">
        <v>7</v>
      </c>
      <c r="B912" s="39" t="s">
        <v>25</v>
      </c>
      <c r="C912" s="44" t="n">
        <v>82832374</v>
      </c>
      <c r="D912" s="41" t="s">
        <v>10</v>
      </c>
      <c r="E912" s="42" t="n">
        <v>225</v>
      </c>
      <c r="F912" s="148" t="n">
        <v>7</v>
      </c>
      <c r="G912" s="39" t="s">
        <v>8</v>
      </c>
      <c r="H912" s="44" t="n">
        <v>2794776</v>
      </c>
      <c r="I912" s="41" t="s">
        <v>10</v>
      </c>
      <c r="J912" s="42" t="n">
        <v>250</v>
      </c>
      <c r="K912" s="35" t="n">
        <v>7</v>
      </c>
      <c r="L912" s="39" t="s">
        <v>8</v>
      </c>
      <c r="M912" s="44" t="n">
        <v>9211460</v>
      </c>
      <c r="N912" s="41" t="s">
        <v>10</v>
      </c>
      <c r="O912" s="46" t="n">
        <v>225</v>
      </c>
      <c r="P912" s="113"/>
      <c r="R912" s="38"/>
      <c r="X912" s="38"/>
    </row>
    <row r="913" s="37" customFormat="true" ht="24.95" hidden="false" customHeight="true" outlineLevel="0" collapsed="false">
      <c r="A913" s="148" t="n">
        <v>8</v>
      </c>
      <c r="B913" s="39" t="s">
        <v>8</v>
      </c>
      <c r="C913" s="44" t="n">
        <v>2795474</v>
      </c>
      <c r="D913" s="41" t="s">
        <v>10</v>
      </c>
      <c r="E913" s="42" t="n">
        <v>250</v>
      </c>
      <c r="F913" s="148" t="n">
        <v>8</v>
      </c>
      <c r="G913" s="39" t="s">
        <v>25</v>
      </c>
      <c r="H913" s="44" t="n">
        <v>82832578</v>
      </c>
      <c r="I913" s="41" t="s">
        <v>10</v>
      </c>
      <c r="J913" s="42" t="n">
        <v>325</v>
      </c>
      <c r="K913" s="35" t="n">
        <v>8</v>
      </c>
      <c r="L913" s="39" t="s">
        <v>8</v>
      </c>
      <c r="M913" s="44" t="n">
        <v>8541560</v>
      </c>
      <c r="N913" s="41" t="s">
        <v>10</v>
      </c>
      <c r="O913" s="46" t="n">
        <v>225</v>
      </c>
      <c r="P913" s="112"/>
      <c r="R913" s="38"/>
      <c r="X913" s="38"/>
    </row>
    <row r="914" s="37" customFormat="true" ht="24.95" hidden="false" customHeight="true" outlineLevel="0" collapsed="false">
      <c r="A914" s="148" t="n">
        <v>9</v>
      </c>
      <c r="B914" s="39" t="s">
        <v>8</v>
      </c>
      <c r="C914" s="44" t="n">
        <v>2796174</v>
      </c>
      <c r="D914" s="41" t="s">
        <v>10</v>
      </c>
      <c r="E914" s="42" t="n">
        <v>225</v>
      </c>
      <c r="F914" s="148" t="n">
        <v>9</v>
      </c>
      <c r="G914" s="39" t="s">
        <v>25</v>
      </c>
      <c r="H914" s="44" t="n">
        <v>82832478</v>
      </c>
      <c r="I914" s="41" t="s">
        <v>10</v>
      </c>
      <c r="J914" s="42" t="n">
        <v>250</v>
      </c>
      <c r="K914" s="35" t="n">
        <v>9</v>
      </c>
      <c r="L914" s="39" t="s">
        <v>8</v>
      </c>
      <c r="M914" s="44" t="n">
        <v>9755460</v>
      </c>
      <c r="N914" s="41" t="s">
        <v>10</v>
      </c>
      <c r="O914" s="46" t="n">
        <v>225</v>
      </c>
      <c r="P914" s="113"/>
      <c r="R914" s="38"/>
      <c r="X914" s="38"/>
    </row>
    <row r="915" s="37" customFormat="true" ht="24.95" hidden="false" customHeight="true" outlineLevel="0" collapsed="false">
      <c r="A915" s="148" t="n">
        <v>10</v>
      </c>
      <c r="B915" s="39" t="s">
        <v>8</v>
      </c>
      <c r="C915" s="44" t="n">
        <v>2795974</v>
      </c>
      <c r="D915" s="41" t="s">
        <v>10</v>
      </c>
      <c r="E915" s="42" t="n">
        <v>225</v>
      </c>
      <c r="F915" s="148" t="n">
        <v>10</v>
      </c>
      <c r="G915" s="39" t="s">
        <v>8</v>
      </c>
      <c r="H915" s="44" t="n">
        <v>9931578</v>
      </c>
      <c r="I915" s="41" t="s">
        <v>10</v>
      </c>
      <c r="J915" s="42" t="n">
        <v>325</v>
      </c>
      <c r="K915" s="35" t="n">
        <v>10</v>
      </c>
      <c r="L915" s="39" t="s">
        <v>8</v>
      </c>
      <c r="M915" s="44" t="n">
        <v>2798160</v>
      </c>
      <c r="N915" s="41" t="s">
        <v>10</v>
      </c>
      <c r="O915" s="46" t="n">
        <v>225</v>
      </c>
      <c r="P915" s="112"/>
      <c r="R915" s="38"/>
      <c r="X915" s="38"/>
    </row>
    <row r="916" s="37" customFormat="true" ht="24.95" hidden="false" customHeight="true" outlineLevel="0" collapsed="false">
      <c r="A916" s="148" t="n">
        <v>11</v>
      </c>
      <c r="B916" s="39" t="s">
        <v>25</v>
      </c>
      <c r="C916" s="44" t="n">
        <v>82834674</v>
      </c>
      <c r="D916" s="41" t="s">
        <v>10</v>
      </c>
      <c r="E916" s="42" t="n">
        <v>225</v>
      </c>
      <c r="F916" s="148" t="n">
        <v>11</v>
      </c>
      <c r="G916" s="39" t="s">
        <v>8</v>
      </c>
      <c r="H916" s="44" t="n">
        <v>9766578</v>
      </c>
      <c r="I916" s="41" t="s">
        <v>10</v>
      </c>
      <c r="J916" s="42" t="n">
        <v>325</v>
      </c>
      <c r="K916" s="35" t="n">
        <v>11</v>
      </c>
      <c r="L916" s="39" t="s">
        <v>25</v>
      </c>
      <c r="M916" s="44" t="n">
        <v>82831860</v>
      </c>
      <c r="N916" s="41" t="s">
        <v>10</v>
      </c>
      <c r="O916" s="46" t="n">
        <v>225</v>
      </c>
      <c r="P916" s="113"/>
      <c r="R916" s="38"/>
      <c r="X916" s="38"/>
    </row>
    <row r="917" s="37" customFormat="true" ht="24" hidden="false" customHeight="true" outlineLevel="0" collapsed="false">
      <c r="A917" s="148" t="n">
        <v>12</v>
      </c>
      <c r="B917" s="39" t="s">
        <v>25</v>
      </c>
      <c r="C917" s="44" t="n">
        <v>82832874</v>
      </c>
      <c r="D917" s="41" t="s">
        <v>10</v>
      </c>
      <c r="E917" s="42" t="n">
        <v>225</v>
      </c>
      <c r="F917" s="148" t="n">
        <v>12</v>
      </c>
      <c r="G917" s="39" t="s">
        <v>8</v>
      </c>
      <c r="H917" s="44" t="n">
        <v>9140278</v>
      </c>
      <c r="I917" s="41" t="s">
        <v>10</v>
      </c>
      <c r="J917" s="42" t="n">
        <v>275</v>
      </c>
      <c r="K917" s="35" t="n">
        <v>12</v>
      </c>
      <c r="L917" s="39" t="s">
        <v>8</v>
      </c>
      <c r="M917" s="44" t="n">
        <v>82833760</v>
      </c>
      <c r="N917" s="41" t="s">
        <v>10</v>
      </c>
      <c r="O917" s="46" t="n">
        <v>225</v>
      </c>
      <c r="P917" s="112"/>
      <c r="R917" s="38"/>
      <c r="X917" s="38"/>
    </row>
    <row r="918" s="37" customFormat="true" ht="24.95" hidden="false" customHeight="true" outlineLevel="0" collapsed="false">
      <c r="A918" s="148" t="n">
        <v>13</v>
      </c>
      <c r="B918" s="39" t="s">
        <v>25</v>
      </c>
      <c r="C918" s="44" t="n">
        <v>82830674</v>
      </c>
      <c r="D918" s="41" t="s">
        <v>10</v>
      </c>
      <c r="E918" s="42" t="n">
        <v>250</v>
      </c>
      <c r="F918" s="148" t="n">
        <v>13</v>
      </c>
      <c r="G918" s="39" t="s">
        <v>8</v>
      </c>
      <c r="H918" s="44" t="n">
        <v>9940778</v>
      </c>
      <c r="I918" s="41" t="s">
        <v>10</v>
      </c>
      <c r="J918" s="46" t="n">
        <v>275</v>
      </c>
      <c r="K918" s="35" t="n">
        <v>13</v>
      </c>
      <c r="L918" s="39" t="s">
        <v>8</v>
      </c>
      <c r="M918" s="44" t="n">
        <v>2796160</v>
      </c>
      <c r="N918" s="41" t="s">
        <v>10</v>
      </c>
      <c r="O918" s="46" t="n">
        <v>250</v>
      </c>
      <c r="P918" s="113"/>
      <c r="R918" s="38"/>
      <c r="X918" s="38"/>
    </row>
    <row r="919" s="37" customFormat="true" ht="24.95" hidden="false" customHeight="true" outlineLevel="0" collapsed="false">
      <c r="A919" s="148" t="n">
        <v>14</v>
      </c>
      <c r="B919" s="39" t="s">
        <v>25</v>
      </c>
      <c r="C919" s="44" t="s">
        <v>536</v>
      </c>
      <c r="D919" s="41" t="s">
        <v>10</v>
      </c>
      <c r="E919" s="42" t="n">
        <v>275</v>
      </c>
      <c r="F919" s="148" t="n">
        <v>14</v>
      </c>
      <c r="G919" s="39" t="s">
        <v>8</v>
      </c>
      <c r="H919" s="44" t="n">
        <v>9190174</v>
      </c>
      <c r="I919" s="41" t="s">
        <v>10</v>
      </c>
      <c r="J919" s="46" t="n">
        <v>250</v>
      </c>
      <c r="K919" s="35" t="n">
        <v>14</v>
      </c>
      <c r="L919" s="39" t="s">
        <v>25</v>
      </c>
      <c r="M919" s="44" t="n">
        <v>82830760</v>
      </c>
      <c r="N919" s="41" t="s">
        <v>10</v>
      </c>
      <c r="O919" s="46" t="n">
        <v>250</v>
      </c>
      <c r="P919" s="112"/>
      <c r="R919" s="38"/>
      <c r="X919" s="38"/>
    </row>
    <row r="920" s="37" customFormat="true" ht="24.95" hidden="false" customHeight="true" outlineLevel="0" collapsed="false">
      <c r="A920" s="148" t="n">
        <v>15</v>
      </c>
      <c r="B920" s="39" t="s">
        <v>25</v>
      </c>
      <c r="C920" s="44" t="n">
        <v>82830574</v>
      </c>
      <c r="D920" s="41" t="s">
        <v>10</v>
      </c>
      <c r="E920" s="42" t="n">
        <v>275</v>
      </c>
      <c r="F920" s="148" t="n">
        <v>15</v>
      </c>
      <c r="G920" s="39" t="s">
        <v>11</v>
      </c>
      <c r="H920" s="44" t="n">
        <v>2836564</v>
      </c>
      <c r="I920" s="41" t="s">
        <v>10</v>
      </c>
      <c r="J920" s="46" t="n">
        <v>275</v>
      </c>
      <c r="K920" s="35" t="n">
        <v>15</v>
      </c>
      <c r="L920" s="39" t="s">
        <v>25</v>
      </c>
      <c r="M920" s="44" t="n">
        <v>82831460</v>
      </c>
      <c r="N920" s="41" t="s">
        <v>10</v>
      </c>
      <c r="O920" s="46" t="n">
        <v>225</v>
      </c>
      <c r="P920" s="113"/>
      <c r="R920" s="38"/>
      <c r="X920" s="38"/>
    </row>
    <row r="921" s="37" customFormat="true" ht="24.95" hidden="false" customHeight="true" outlineLevel="0" collapsed="false">
      <c r="A921" s="148" t="n">
        <v>16</v>
      </c>
      <c r="B921" s="39" t="s">
        <v>8</v>
      </c>
      <c r="C921" s="44" t="n">
        <v>8042075</v>
      </c>
      <c r="D921" s="41" t="s">
        <v>10</v>
      </c>
      <c r="E921" s="42" t="n">
        <v>225</v>
      </c>
      <c r="F921" s="148" t="n">
        <v>16</v>
      </c>
      <c r="G921" s="39" t="s">
        <v>11</v>
      </c>
      <c r="H921" s="44" t="n">
        <v>2837364</v>
      </c>
      <c r="I921" s="41" t="s">
        <v>10</v>
      </c>
      <c r="J921" s="46" t="n">
        <v>250</v>
      </c>
      <c r="K921" s="35" t="n">
        <v>16</v>
      </c>
      <c r="L921" s="39" t="s">
        <v>25</v>
      </c>
      <c r="M921" s="44" t="n">
        <v>82833961</v>
      </c>
      <c r="N921" s="41" t="s">
        <v>10</v>
      </c>
      <c r="O921" s="46" t="n">
        <v>225</v>
      </c>
      <c r="P921" s="112"/>
      <c r="R921" s="38"/>
      <c r="X921" s="38"/>
    </row>
    <row r="922" s="37" customFormat="true" ht="24.95" hidden="false" customHeight="true" outlineLevel="0" collapsed="false">
      <c r="A922" s="148" t="n">
        <v>17</v>
      </c>
      <c r="B922" s="39" t="s">
        <v>8</v>
      </c>
      <c r="C922" s="44" t="n">
        <v>9702075</v>
      </c>
      <c r="D922" s="41" t="s">
        <v>10</v>
      </c>
      <c r="E922" s="42" t="n">
        <v>225</v>
      </c>
      <c r="F922" s="148" t="n">
        <v>17</v>
      </c>
      <c r="G922" s="39" t="s">
        <v>11</v>
      </c>
      <c r="H922" s="44" t="n">
        <v>2821164</v>
      </c>
      <c r="I922" s="41" t="s">
        <v>10</v>
      </c>
      <c r="J922" s="46" t="n">
        <v>275</v>
      </c>
      <c r="K922" s="35" t="n">
        <v>17</v>
      </c>
      <c r="L922" s="39" t="s">
        <v>25</v>
      </c>
      <c r="M922" s="44" t="n">
        <v>82833461</v>
      </c>
      <c r="N922" s="41" t="s">
        <v>10</v>
      </c>
      <c r="O922" s="46" t="n">
        <v>225</v>
      </c>
      <c r="P922" s="113"/>
      <c r="R922" s="38"/>
      <c r="X922" s="38"/>
    </row>
    <row r="923" s="37" customFormat="true" ht="24.95" hidden="false" customHeight="true" outlineLevel="0" collapsed="false">
      <c r="A923" s="148" t="n">
        <v>18</v>
      </c>
      <c r="B923" s="39" t="s">
        <v>8</v>
      </c>
      <c r="C923" s="44" t="n">
        <v>9930375</v>
      </c>
      <c r="D923" s="41" t="s">
        <v>10</v>
      </c>
      <c r="E923" s="42" t="n">
        <v>250</v>
      </c>
      <c r="F923" s="148" t="n">
        <v>18</v>
      </c>
      <c r="G923" s="39" t="s">
        <v>11</v>
      </c>
      <c r="H923" s="44" t="n">
        <v>2831265</v>
      </c>
      <c r="I923" s="41" t="s">
        <v>10</v>
      </c>
      <c r="J923" s="46" t="n">
        <v>275</v>
      </c>
      <c r="K923" s="35" t="n">
        <v>18</v>
      </c>
      <c r="L923" s="39" t="s">
        <v>8</v>
      </c>
      <c r="M923" s="44" t="n">
        <v>8283761</v>
      </c>
      <c r="N923" s="41" t="s">
        <v>10</v>
      </c>
      <c r="O923" s="46" t="n">
        <v>225</v>
      </c>
      <c r="P923" s="112"/>
      <c r="R923" s="38"/>
      <c r="X923" s="38"/>
    </row>
    <row r="924" s="37" customFormat="true" ht="24.95" hidden="false" customHeight="true" outlineLevel="0" collapsed="false">
      <c r="A924" s="148" t="n">
        <v>19</v>
      </c>
      <c r="B924" s="39" t="s">
        <v>8</v>
      </c>
      <c r="C924" s="44" t="n">
        <v>9928475</v>
      </c>
      <c r="D924" s="41" t="s">
        <v>10</v>
      </c>
      <c r="E924" s="42" t="n">
        <v>225</v>
      </c>
      <c r="F924" s="148" t="n">
        <v>19</v>
      </c>
      <c r="G924" s="39" t="s">
        <v>11</v>
      </c>
      <c r="H924" s="44" t="n">
        <v>2834865</v>
      </c>
      <c r="I924" s="41" t="s">
        <v>10</v>
      </c>
      <c r="J924" s="46" t="n">
        <v>250</v>
      </c>
      <c r="K924" s="35" t="n">
        <v>19</v>
      </c>
      <c r="L924" s="39" t="s">
        <v>8</v>
      </c>
      <c r="M924" s="44" t="n">
        <v>2795461</v>
      </c>
      <c r="N924" s="41" t="s">
        <v>10</v>
      </c>
      <c r="O924" s="46" t="n">
        <v>225</v>
      </c>
      <c r="P924" s="113"/>
      <c r="R924" s="38"/>
      <c r="X924" s="38"/>
    </row>
    <row r="925" s="37" customFormat="true" ht="24.95" hidden="false" customHeight="true" outlineLevel="0" collapsed="false">
      <c r="A925" s="148" t="n">
        <v>20</v>
      </c>
      <c r="B925" s="39" t="s">
        <v>8</v>
      </c>
      <c r="C925" s="44" t="n">
        <v>9935875</v>
      </c>
      <c r="D925" s="41" t="s">
        <v>10</v>
      </c>
      <c r="E925" s="42" t="n">
        <v>250</v>
      </c>
      <c r="F925" s="148" t="n">
        <v>20</v>
      </c>
      <c r="G925" s="39" t="s">
        <v>11</v>
      </c>
      <c r="H925" s="44" t="n">
        <v>2837965</v>
      </c>
      <c r="I925" s="41" t="s">
        <v>10</v>
      </c>
      <c r="J925" s="46" t="n">
        <v>250</v>
      </c>
      <c r="K925" s="35" t="n">
        <v>20</v>
      </c>
      <c r="L925" s="39" t="s">
        <v>8</v>
      </c>
      <c r="M925" s="44" t="n">
        <v>2795961</v>
      </c>
      <c r="N925" s="41" t="s">
        <v>10</v>
      </c>
      <c r="O925" s="46" t="n">
        <v>250</v>
      </c>
      <c r="P925" s="112"/>
      <c r="R925" s="38"/>
      <c r="X925" s="38"/>
    </row>
    <row r="926" s="37" customFormat="true" ht="24.95" hidden="false" customHeight="true" outlineLevel="0" collapsed="false">
      <c r="A926" s="148" t="n">
        <v>21</v>
      </c>
      <c r="B926" s="39" t="s">
        <v>8</v>
      </c>
      <c r="C926" s="44" t="n">
        <v>9929075</v>
      </c>
      <c r="D926" s="41" t="s">
        <v>10</v>
      </c>
      <c r="E926" s="42" t="n">
        <v>225</v>
      </c>
      <c r="F926" s="148" t="n">
        <v>21</v>
      </c>
      <c r="G926" s="39" t="s">
        <v>11</v>
      </c>
      <c r="H926" s="44" t="n">
        <v>2838965</v>
      </c>
      <c r="I926" s="41" t="s">
        <v>10</v>
      </c>
      <c r="J926" s="46" t="n">
        <v>250</v>
      </c>
      <c r="K926" s="35" t="n">
        <v>21</v>
      </c>
      <c r="L926" s="39" t="s">
        <v>8</v>
      </c>
      <c r="M926" s="44" t="n">
        <v>2796761</v>
      </c>
      <c r="N926" s="41" t="s">
        <v>10</v>
      </c>
      <c r="O926" s="46" t="n">
        <v>250</v>
      </c>
      <c r="P926" s="113"/>
      <c r="R926" s="38"/>
      <c r="X926" s="38"/>
    </row>
    <row r="927" s="37" customFormat="true" ht="24.95" hidden="false" customHeight="true" outlineLevel="0" collapsed="false">
      <c r="A927" s="148" t="n">
        <v>22</v>
      </c>
      <c r="B927" s="39" t="s">
        <v>8</v>
      </c>
      <c r="C927" s="44" t="n">
        <v>9140175</v>
      </c>
      <c r="D927" s="41" t="s">
        <v>10</v>
      </c>
      <c r="E927" s="42" t="n">
        <v>275</v>
      </c>
      <c r="F927" s="148" t="n">
        <v>22</v>
      </c>
      <c r="G927" s="39" t="s">
        <v>11</v>
      </c>
      <c r="H927" s="44" t="n">
        <v>2834365</v>
      </c>
      <c r="I927" s="41" t="s">
        <v>10</v>
      </c>
      <c r="J927" s="42" t="n">
        <v>250</v>
      </c>
      <c r="K927" s="88" t="n">
        <v>22</v>
      </c>
      <c r="L927" s="48" t="s">
        <v>25</v>
      </c>
      <c r="M927" s="78" t="n">
        <v>82829161</v>
      </c>
      <c r="N927" s="50" t="s">
        <v>10</v>
      </c>
      <c r="O927" s="51" t="n">
        <v>250</v>
      </c>
      <c r="P927" s="112"/>
      <c r="R927" s="38"/>
      <c r="X927" s="38"/>
    </row>
    <row r="928" s="37" customFormat="true" ht="24.95" hidden="false" customHeight="true" outlineLevel="0" collapsed="false">
      <c r="A928" s="148" t="n">
        <v>23</v>
      </c>
      <c r="B928" s="39" t="s">
        <v>8</v>
      </c>
      <c r="C928" s="44" t="n">
        <v>9943375</v>
      </c>
      <c r="D928" s="41" t="s">
        <v>10</v>
      </c>
      <c r="E928" s="42" t="n">
        <v>275</v>
      </c>
      <c r="F928" s="148" t="n">
        <v>23</v>
      </c>
      <c r="G928" s="39" t="s">
        <v>11</v>
      </c>
      <c r="H928" s="44" t="s">
        <v>537</v>
      </c>
      <c r="I928" s="41" t="s">
        <v>10</v>
      </c>
      <c r="J928" s="42" t="n">
        <v>450</v>
      </c>
      <c r="K928" s="35" t="n">
        <v>23</v>
      </c>
      <c r="L928" s="39" t="s">
        <v>8</v>
      </c>
      <c r="M928" s="44" t="n">
        <v>9219361</v>
      </c>
      <c r="N928" s="41" t="s">
        <v>10</v>
      </c>
      <c r="O928" s="46" t="n">
        <v>225</v>
      </c>
      <c r="P928" s="113"/>
      <c r="R928" s="38"/>
      <c r="X928" s="38"/>
    </row>
    <row r="929" s="37" customFormat="true" ht="24.95" hidden="false" customHeight="true" outlineLevel="0" collapsed="false">
      <c r="A929" s="148" t="n">
        <v>24</v>
      </c>
      <c r="B929" s="39" t="s">
        <v>8</v>
      </c>
      <c r="C929" s="44" t="n">
        <v>9953375</v>
      </c>
      <c r="D929" s="41" t="s">
        <v>10</v>
      </c>
      <c r="E929" s="42" t="n">
        <v>275</v>
      </c>
      <c r="F929" s="148" t="n">
        <v>24</v>
      </c>
      <c r="G929" s="39" t="s">
        <v>11</v>
      </c>
      <c r="H929" s="44" t="n">
        <v>2085987</v>
      </c>
      <c r="I929" s="41" t="s">
        <v>10</v>
      </c>
      <c r="J929" s="42" t="n">
        <v>325</v>
      </c>
      <c r="K929" s="35" t="n">
        <v>24</v>
      </c>
      <c r="L929" s="39" t="s">
        <v>8</v>
      </c>
      <c r="M929" s="44" t="n">
        <v>9934561</v>
      </c>
      <c r="N929" s="41" t="s">
        <v>10</v>
      </c>
      <c r="O929" s="46" t="n">
        <v>225</v>
      </c>
      <c r="P929" s="112"/>
      <c r="R929" s="38"/>
      <c r="X929" s="38"/>
    </row>
    <row r="930" s="37" customFormat="true" ht="24.95" hidden="false" customHeight="true" outlineLevel="0" collapsed="false">
      <c r="A930" s="148" t="n">
        <v>25</v>
      </c>
      <c r="B930" s="39" t="s">
        <v>25</v>
      </c>
      <c r="C930" s="44" t="n">
        <v>82833275</v>
      </c>
      <c r="D930" s="41" t="s">
        <v>10</v>
      </c>
      <c r="E930" s="42" t="n">
        <v>275</v>
      </c>
      <c r="F930" s="148" t="n">
        <v>25</v>
      </c>
      <c r="G930" s="39" t="s">
        <v>11</v>
      </c>
      <c r="H930" s="44" t="n">
        <v>2108587</v>
      </c>
      <c r="I930" s="41" t="s">
        <v>10</v>
      </c>
      <c r="J930" s="42" t="n">
        <v>425</v>
      </c>
      <c r="K930" s="35" t="n">
        <v>25</v>
      </c>
      <c r="L930" s="39" t="s">
        <v>8</v>
      </c>
      <c r="M930" s="44" t="n">
        <v>9934961</v>
      </c>
      <c r="N930" s="41" t="s">
        <v>10</v>
      </c>
      <c r="O930" s="46" t="n">
        <v>225</v>
      </c>
      <c r="P930" s="113"/>
      <c r="R930" s="38"/>
      <c r="X930" s="38"/>
    </row>
    <row r="931" s="37" customFormat="true" ht="24.95" hidden="false" customHeight="true" outlineLevel="0" collapsed="false">
      <c r="A931" s="148" t="n">
        <v>26</v>
      </c>
      <c r="B931" s="39" t="s">
        <v>25</v>
      </c>
      <c r="C931" s="44" t="n">
        <v>82832375</v>
      </c>
      <c r="D931" s="41" t="s">
        <v>10</v>
      </c>
      <c r="E931" s="42" t="n">
        <v>275</v>
      </c>
      <c r="F931" s="158"/>
      <c r="G931" s="54" t="s">
        <v>483</v>
      </c>
      <c r="H931" s="160" t="n">
        <v>979238</v>
      </c>
      <c r="I931" s="56" t="s">
        <v>10</v>
      </c>
      <c r="J931" s="118" t="n">
        <v>250</v>
      </c>
      <c r="K931" s="35" t="n">
        <v>26</v>
      </c>
      <c r="L931" s="39" t="s">
        <v>8</v>
      </c>
      <c r="M931" s="44" t="n">
        <v>8543561</v>
      </c>
      <c r="N931" s="41" t="s">
        <v>10</v>
      </c>
      <c r="O931" s="42" t="n">
        <v>225</v>
      </c>
      <c r="P931" s="112"/>
      <c r="R931" s="38"/>
      <c r="X931" s="38"/>
    </row>
    <row r="932" s="37" customFormat="true" ht="24.95" hidden="false" customHeight="true" outlineLevel="0" collapsed="false">
      <c r="A932" s="148" t="n">
        <v>27</v>
      </c>
      <c r="B932" s="39" t="s">
        <v>25</v>
      </c>
      <c r="C932" s="44" t="n">
        <v>82834775</v>
      </c>
      <c r="D932" s="41" t="s">
        <v>10</v>
      </c>
      <c r="E932" s="42" t="n">
        <v>225</v>
      </c>
      <c r="F932" s="158"/>
      <c r="G932" s="54" t="s">
        <v>483</v>
      </c>
      <c r="H932" s="160" t="n">
        <v>973738</v>
      </c>
      <c r="I932" s="56" t="s">
        <v>10</v>
      </c>
      <c r="J932" s="118" t="n">
        <v>275</v>
      </c>
      <c r="K932" s="35" t="n">
        <v>27</v>
      </c>
      <c r="L932" s="39" t="s">
        <v>8</v>
      </c>
      <c r="M932" s="44" t="n">
        <v>9947161</v>
      </c>
      <c r="N932" s="41" t="s">
        <v>10</v>
      </c>
      <c r="O932" s="42" t="n">
        <v>225</v>
      </c>
      <c r="P932" s="113"/>
      <c r="R932" s="38"/>
      <c r="X932" s="38"/>
    </row>
    <row r="933" s="37" customFormat="true" ht="24.95" hidden="false" customHeight="true" outlineLevel="0" collapsed="false">
      <c r="A933" s="148" t="n">
        <v>28</v>
      </c>
      <c r="B933" s="39" t="s">
        <v>25</v>
      </c>
      <c r="C933" s="44" t="n">
        <v>82834075</v>
      </c>
      <c r="D933" s="41" t="s">
        <v>10</v>
      </c>
      <c r="E933" s="42" t="n">
        <v>225</v>
      </c>
      <c r="F933" s="158"/>
      <c r="G933" s="54" t="s">
        <v>483</v>
      </c>
      <c r="H933" s="160" t="n">
        <v>973538</v>
      </c>
      <c r="I933" s="56" t="s">
        <v>10</v>
      </c>
      <c r="J933" s="118" t="n">
        <v>275</v>
      </c>
      <c r="K933" s="35" t="n">
        <v>28</v>
      </c>
      <c r="L933" s="39" t="s">
        <v>8</v>
      </c>
      <c r="M933" s="44" t="n">
        <v>9757061</v>
      </c>
      <c r="N933" s="41" t="s">
        <v>10</v>
      </c>
      <c r="O933" s="42" t="n">
        <v>225</v>
      </c>
      <c r="P933" s="112"/>
      <c r="R933" s="38"/>
      <c r="X933" s="38"/>
    </row>
    <row r="934" s="37" customFormat="true" ht="24.95" hidden="false" customHeight="true" outlineLevel="0" collapsed="false">
      <c r="A934" s="148" t="n">
        <v>29</v>
      </c>
      <c r="B934" s="39" t="s">
        <v>8</v>
      </c>
      <c r="C934" s="44" t="n">
        <v>2795475</v>
      </c>
      <c r="D934" s="41" t="s">
        <v>10</v>
      </c>
      <c r="E934" s="42" t="n">
        <v>225</v>
      </c>
      <c r="F934" s="158"/>
      <c r="G934" s="54" t="s">
        <v>483</v>
      </c>
      <c r="H934" s="160" t="n">
        <v>973038</v>
      </c>
      <c r="I934" s="56" t="s">
        <v>10</v>
      </c>
      <c r="J934" s="118" t="n">
        <v>275</v>
      </c>
      <c r="K934" s="35" t="n">
        <v>29</v>
      </c>
      <c r="L934" s="39" t="s">
        <v>8</v>
      </c>
      <c r="M934" s="44" t="n">
        <v>9742561</v>
      </c>
      <c r="N934" s="41" t="s">
        <v>10</v>
      </c>
      <c r="O934" s="42" t="n">
        <v>225</v>
      </c>
      <c r="P934" s="113"/>
      <c r="R934" s="38"/>
      <c r="X934" s="38"/>
    </row>
    <row r="935" s="37" customFormat="true" ht="24.95" hidden="false" customHeight="true" outlineLevel="0" collapsed="false">
      <c r="A935" s="148" t="n">
        <v>30</v>
      </c>
      <c r="B935" s="39" t="s">
        <v>25</v>
      </c>
      <c r="C935" s="44" t="n">
        <v>82834275</v>
      </c>
      <c r="D935" s="41" t="s">
        <v>10</v>
      </c>
      <c r="E935" s="42" t="n">
        <v>225</v>
      </c>
      <c r="F935" s="158"/>
      <c r="G935" s="54" t="s">
        <v>483</v>
      </c>
      <c r="H935" s="160" t="n">
        <v>975538</v>
      </c>
      <c r="I935" s="56" t="s">
        <v>10</v>
      </c>
      <c r="J935" s="118" t="n">
        <v>275</v>
      </c>
      <c r="K935" s="88" t="n">
        <v>30</v>
      </c>
      <c r="L935" s="48" t="s">
        <v>11</v>
      </c>
      <c r="M935" s="78" t="s">
        <v>538</v>
      </c>
      <c r="N935" s="50" t="s">
        <v>10</v>
      </c>
      <c r="O935" s="59" t="n">
        <v>425</v>
      </c>
      <c r="P935" s="112"/>
      <c r="R935" s="38"/>
      <c r="X935" s="38"/>
    </row>
    <row r="936" s="37" customFormat="true" ht="24.95" hidden="false" customHeight="true" outlineLevel="0" collapsed="false">
      <c r="A936" s="148" t="n">
        <v>31</v>
      </c>
      <c r="B936" s="39" t="s">
        <v>8</v>
      </c>
      <c r="C936" s="44" t="n">
        <v>2794075</v>
      </c>
      <c r="D936" s="41" t="s">
        <v>10</v>
      </c>
      <c r="E936" s="42" t="n">
        <v>225</v>
      </c>
      <c r="F936" s="158"/>
      <c r="G936" s="54" t="s">
        <v>483</v>
      </c>
      <c r="H936" s="160" t="n">
        <v>978738</v>
      </c>
      <c r="I936" s="56" t="s">
        <v>10</v>
      </c>
      <c r="J936" s="118" t="n">
        <v>275</v>
      </c>
      <c r="K936" s="35" t="n">
        <v>31</v>
      </c>
      <c r="L936" s="39" t="s">
        <v>25</v>
      </c>
      <c r="M936" s="44" t="n">
        <v>82832958</v>
      </c>
      <c r="N936" s="41" t="s">
        <v>10</v>
      </c>
      <c r="O936" s="42" t="n">
        <v>250</v>
      </c>
      <c r="P936" s="113"/>
      <c r="R936" s="38"/>
      <c r="X936" s="38"/>
    </row>
    <row r="937" s="37" customFormat="true" ht="24.95" hidden="false" customHeight="true" outlineLevel="0" collapsed="false">
      <c r="A937" s="148" t="n">
        <v>32</v>
      </c>
      <c r="B937" s="39" t="s">
        <v>25</v>
      </c>
      <c r="C937" s="44" t="n">
        <v>82829075</v>
      </c>
      <c r="D937" s="41" t="s">
        <v>10</v>
      </c>
      <c r="E937" s="42" t="n">
        <v>225</v>
      </c>
      <c r="F937" s="158"/>
      <c r="G937" s="54" t="s">
        <v>483</v>
      </c>
      <c r="H937" s="160" t="n">
        <v>974538</v>
      </c>
      <c r="I937" s="56" t="s">
        <v>10</v>
      </c>
      <c r="J937" s="118" t="n">
        <v>275</v>
      </c>
      <c r="K937" s="146"/>
      <c r="L937" s="54" t="s">
        <v>483</v>
      </c>
      <c r="M937" s="160" t="n">
        <v>972120</v>
      </c>
      <c r="N937" s="56" t="s">
        <v>10</v>
      </c>
      <c r="O937" s="118" t="n">
        <v>250</v>
      </c>
      <c r="P937" s="112"/>
      <c r="R937" s="38"/>
      <c r="X937" s="38"/>
    </row>
    <row r="938" s="37" customFormat="true" ht="24.95" hidden="false" customHeight="true" outlineLevel="0" collapsed="false">
      <c r="A938" s="148" t="n">
        <v>33</v>
      </c>
      <c r="B938" s="39" t="s">
        <v>25</v>
      </c>
      <c r="C938" s="44" t="s">
        <v>539</v>
      </c>
      <c r="D938" s="41" t="s">
        <v>10</v>
      </c>
      <c r="E938" s="42" t="n">
        <v>275</v>
      </c>
      <c r="F938" s="158"/>
      <c r="G938" s="54" t="s">
        <v>483</v>
      </c>
      <c r="H938" s="160" t="n">
        <v>972638</v>
      </c>
      <c r="I938" s="56" t="s">
        <v>10</v>
      </c>
      <c r="J938" s="118" t="n">
        <v>250</v>
      </c>
      <c r="K938" s="146"/>
      <c r="L938" s="54" t="s">
        <v>483</v>
      </c>
      <c r="M938" s="160" t="n">
        <v>973321</v>
      </c>
      <c r="N938" s="56" t="s">
        <v>10</v>
      </c>
      <c r="O938" s="118" t="n">
        <v>250</v>
      </c>
      <c r="P938" s="113"/>
      <c r="R938" s="38"/>
      <c r="X938" s="38"/>
    </row>
    <row r="939" s="37" customFormat="true" ht="24.95" hidden="false" customHeight="true" outlineLevel="0" collapsed="false">
      <c r="A939" s="158"/>
      <c r="B939" s="54" t="s">
        <v>483</v>
      </c>
      <c r="C939" s="160" t="n">
        <v>978538</v>
      </c>
      <c r="D939" s="56" t="s">
        <v>10</v>
      </c>
      <c r="E939" s="118" t="n">
        <v>275</v>
      </c>
      <c r="F939" s="158"/>
      <c r="G939" s="54" t="s">
        <v>11</v>
      </c>
      <c r="H939" s="160" t="s">
        <v>540</v>
      </c>
      <c r="I939" s="56" t="s">
        <v>10</v>
      </c>
      <c r="J939" s="118" t="n">
        <v>250</v>
      </c>
      <c r="K939" s="146"/>
      <c r="L939" s="54" t="s">
        <v>483</v>
      </c>
      <c r="M939" s="160" t="n">
        <v>972821</v>
      </c>
      <c r="N939" s="56" t="s">
        <v>10</v>
      </c>
      <c r="O939" s="118" t="n">
        <v>250</v>
      </c>
      <c r="P939" s="112"/>
      <c r="R939" s="38"/>
      <c r="X939" s="38"/>
    </row>
    <row r="940" s="37" customFormat="true" ht="19.5" hidden="false" customHeight="true" outlineLevel="0" collapsed="false">
      <c r="A940" s="158"/>
      <c r="B940" s="54" t="s">
        <v>483</v>
      </c>
      <c r="C940" s="160" t="n">
        <v>976438</v>
      </c>
      <c r="D940" s="56" t="s">
        <v>10</v>
      </c>
      <c r="E940" s="118" t="n">
        <v>250</v>
      </c>
      <c r="F940" s="158"/>
      <c r="G940" s="54" t="s">
        <v>11</v>
      </c>
      <c r="H940" s="160" t="s">
        <v>541</v>
      </c>
      <c r="I940" s="56" t="s">
        <v>10</v>
      </c>
      <c r="J940" s="118" t="n">
        <v>250</v>
      </c>
      <c r="K940" s="146"/>
      <c r="L940" s="54" t="s">
        <v>483</v>
      </c>
      <c r="M940" s="160" t="n">
        <v>976121</v>
      </c>
      <c r="N940" s="56" t="s">
        <v>10</v>
      </c>
      <c r="O940" s="118" t="n">
        <v>275</v>
      </c>
      <c r="P940" s="113"/>
      <c r="R940" s="38"/>
      <c r="X940" s="38"/>
    </row>
    <row r="941" s="37" customFormat="true" ht="24.75" hidden="false" customHeight="true" outlineLevel="0" collapsed="false">
      <c r="A941" s="158"/>
      <c r="B941" s="54" t="s">
        <v>483</v>
      </c>
      <c r="C941" s="160" t="n">
        <v>976538</v>
      </c>
      <c r="D941" s="56" t="s">
        <v>10</v>
      </c>
      <c r="E941" s="118" t="n">
        <v>250</v>
      </c>
      <c r="F941" s="158"/>
      <c r="G941" s="54" t="s">
        <v>483</v>
      </c>
      <c r="H941" s="160" t="n">
        <v>976238</v>
      </c>
      <c r="I941" s="56" t="s">
        <v>10</v>
      </c>
      <c r="J941" s="118" t="n">
        <v>250</v>
      </c>
      <c r="K941" s="146"/>
      <c r="L941" s="54" t="s">
        <v>483</v>
      </c>
      <c r="M941" s="160" t="n">
        <v>978223</v>
      </c>
      <c r="N941" s="56" t="s">
        <v>10</v>
      </c>
      <c r="O941" s="118" t="n">
        <v>250</v>
      </c>
      <c r="P941" s="112"/>
      <c r="R941" s="38"/>
      <c r="X941" s="38"/>
    </row>
    <row r="942" s="37" customFormat="true" ht="24.95" hidden="false" customHeight="true" outlineLevel="0" collapsed="false">
      <c r="A942" s="158"/>
      <c r="B942" s="54" t="s">
        <v>483</v>
      </c>
      <c r="C942" s="160" t="n">
        <v>975038</v>
      </c>
      <c r="D942" s="56" t="s">
        <v>10</v>
      </c>
      <c r="E942" s="118" t="n">
        <v>250</v>
      </c>
      <c r="F942" s="158"/>
      <c r="G942" s="54" t="s">
        <v>483</v>
      </c>
      <c r="H942" s="160" t="n">
        <v>976138</v>
      </c>
      <c r="I942" s="56" t="s">
        <v>10</v>
      </c>
      <c r="J942" s="118" t="n">
        <v>250</v>
      </c>
      <c r="K942" s="146"/>
      <c r="L942" s="54" t="s">
        <v>483</v>
      </c>
      <c r="M942" s="160" t="n">
        <v>978123</v>
      </c>
      <c r="N942" s="56" t="s">
        <v>10</v>
      </c>
      <c r="O942" s="118" t="n">
        <v>325</v>
      </c>
      <c r="P942" s="113"/>
      <c r="R942" s="38"/>
      <c r="X942" s="38"/>
    </row>
    <row r="943" s="37" customFormat="true" ht="24.95" hidden="false" customHeight="true" outlineLevel="0" collapsed="false">
      <c r="A943" s="158"/>
      <c r="B943" s="54" t="s">
        <v>483</v>
      </c>
      <c r="C943" s="160" t="n">
        <v>976638</v>
      </c>
      <c r="D943" s="56" t="s">
        <v>10</v>
      </c>
      <c r="E943" s="118" t="n">
        <v>250</v>
      </c>
      <c r="F943" s="158"/>
      <c r="G943" s="54" t="s">
        <v>11</v>
      </c>
      <c r="H943" s="160" t="s">
        <v>542</v>
      </c>
      <c r="I943" s="56" t="s">
        <v>10</v>
      </c>
      <c r="J943" s="118" t="n">
        <v>250</v>
      </c>
      <c r="K943" s="146"/>
      <c r="L943" s="54" t="s">
        <v>483</v>
      </c>
      <c r="M943" s="160" t="n">
        <v>977923</v>
      </c>
      <c r="N943" s="56" t="s">
        <v>10</v>
      </c>
      <c r="O943" s="118" t="n">
        <v>275</v>
      </c>
      <c r="P943" s="112"/>
      <c r="R943" s="38"/>
      <c r="X943" s="38"/>
    </row>
    <row r="944" s="37" customFormat="true" ht="24.95" hidden="false" customHeight="true" outlineLevel="0" collapsed="false">
      <c r="A944" s="158"/>
      <c r="B944" s="54" t="s">
        <v>483</v>
      </c>
      <c r="C944" s="160" t="n">
        <v>973938</v>
      </c>
      <c r="D944" s="56" t="s">
        <v>10</v>
      </c>
      <c r="E944" s="118" t="n">
        <v>275</v>
      </c>
      <c r="F944" s="158"/>
      <c r="G944" s="54" t="s">
        <v>483</v>
      </c>
      <c r="H944" s="160" t="n">
        <v>974020</v>
      </c>
      <c r="I944" s="56" t="s">
        <v>10</v>
      </c>
      <c r="J944" s="118" t="n">
        <v>275</v>
      </c>
      <c r="K944" s="146"/>
      <c r="L944" s="54" t="s">
        <v>483</v>
      </c>
      <c r="M944" s="160" t="n">
        <v>974323</v>
      </c>
      <c r="N944" s="56" t="s">
        <v>10</v>
      </c>
      <c r="O944" s="118" t="n">
        <v>325</v>
      </c>
      <c r="P944" s="113"/>
      <c r="R944" s="38"/>
      <c r="X944" s="38"/>
    </row>
    <row r="945" s="37" customFormat="true" ht="18" hidden="false" customHeight="true" outlineLevel="0" collapsed="false">
      <c r="A945" s="158"/>
      <c r="B945" s="54" t="s">
        <v>483</v>
      </c>
      <c r="C945" s="160" t="n">
        <v>972538</v>
      </c>
      <c r="D945" s="56" t="s">
        <v>10</v>
      </c>
      <c r="E945" s="118" t="n">
        <v>250</v>
      </c>
      <c r="F945" s="158"/>
      <c r="G945" s="54" t="s">
        <v>483</v>
      </c>
      <c r="H945" s="160" t="n">
        <v>972820</v>
      </c>
      <c r="I945" s="56" t="s">
        <v>10</v>
      </c>
      <c r="J945" s="118" t="n">
        <v>250</v>
      </c>
      <c r="K945" s="146"/>
      <c r="L945" s="54" t="s">
        <v>483</v>
      </c>
      <c r="M945" s="160" t="n">
        <v>979523</v>
      </c>
      <c r="N945" s="56" t="s">
        <v>10</v>
      </c>
      <c r="O945" s="118" t="n">
        <v>250</v>
      </c>
      <c r="P945" s="112"/>
      <c r="R945" s="38"/>
      <c r="X945" s="38"/>
    </row>
    <row r="946" s="37" customFormat="true" ht="25.5" hidden="false" customHeight="true" outlineLevel="0" collapsed="false">
      <c r="A946" s="72" t="s">
        <v>543</v>
      </c>
      <c r="B946" s="72"/>
      <c r="C946" s="72"/>
      <c r="D946" s="72"/>
      <c r="E946" s="72"/>
      <c r="F946" s="72" t="s">
        <v>544</v>
      </c>
      <c r="G946" s="72"/>
      <c r="H946" s="72"/>
      <c r="I946" s="72"/>
      <c r="J946" s="72"/>
      <c r="K946" s="72" t="s">
        <v>545</v>
      </c>
      <c r="L946" s="72"/>
      <c r="M946" s="72"/>
      <c r="N946" s="72"/>
      <c r="O946" s="72"/>
      <c r="P946" s="113"/>
      <c r="R946" s="38"/>
      <c r="X946" s="38"/>
    </row>
    <row r="947" s="37" customFormat="true" ht="24.95" hidden="false" customHeight="true" outlineLevel="0" collapsed="false">
      <c r="A947" s="154" t="n">
        <v>1</v>
      </c>
      <c r="B947" s="48" t="s">
        <v>25</v>
      </c>
      <c r="C947" s="78" t="n">
        <v>82829961</v>
      </c>
      <c r="D947" s="50" t="s">
        <v>10</v>
      </c>
      <c r="E947" s="59" t="n">
        <v>250</v>
      </c>
      <c r="F947" s="148" t="n">
        <v>1</v>
      </c>
      <c r="G947" s="39" t="s">
        <v>25</v>
      </c>
      <c r="H947" s="44" t="n">
        <v>88825063</v>
      </c>
      <c r="I947" s="41" t="s">
        <v>10</v>
      </c>
      <c r="J947" s="77" t="n">
        <v>250</v>
      </c>
      <c r="K947" s="35" t="n">
        <v>1</v>
      </c>
      <c r="L947" s="39" t="s">
        <v>25</v>
      </c>
      <c r="M947" s="44" t="n">
        <v>82831764</v>
      </c>
      <c r="N947" s="41" t="s">
        <v>10</v>
      </c>
      <c r="O947" s="46" t="n">
        <v>225</v>
      </c>
      <c r="P947" s="112"/>
      <c r="R947" s="38"/>
      <c r="X947" s="38"/>
    </row>
    <row r="948" s="37" customFormat="true" ht="24.95" hidden="false" customHeight="true" outlineLevel="0" collapsed="false">
      <c r="A948" s="148" t="n">
        <v>2</v>
      </c>
      <c r="B948" s="39" t="s">
        <v>8</v>
      </c>
      <c r="C948" s="44" t="n">
        <v>2796562</v>
      </c>
      <c r="D948" s="41" t="s">
        <v>10</v>
      </c>
      <c r="E948" s="42" t="n">
        <v>250</v>
      </c>
      <c r="F948" s="148" t="n">
        <v>2</v>
      </c>
      <c r="G948" s="39" t="s">
        <v>25</v>
      </c>
      <c r="H948" s="44" t="n">
        <v>82830963</v>
      </c>
      <c r="I948" s="41" t="s">
        <v>10</v>
      </c>
      <c r="J948" s="77" t="n">
        <v>250</v>
      </c>
      <c r="K948" s="35" t="n">
        <v>2</v>
      </c>
      <c r="L948" s="39" t="s">
        <v>25</v>
      </c>
      <c r="M948" s="44" t="n">
        <v>82832265</v>
      </c>
      <c r="N948" s="41" t="s">
        <v>10</v>
      </c>
      <c r="O948" s="46" t="n">
        <v>250</v>
      </c>
      <c r="P948" s="113"/>
      <c r="R948" s="38"/>
      <c r="X948" s="38"/>
    </row>
    <row r="949" s="37" customFormat="true" ht="24.95" hidden="false" customHeight="true" outlineLevel="0" collapsed="false">
      <c r="A949" s="148" t="n">
        <v>3</v>
      </c>
      <c r="B949" s="39" t="s">
        <v>8</v>
      </c>
      <c r="C949" s="44" t="n">
        <v>2794262</v>
      </c>
      <c r="D949" s="41" t="s">
        <v>10</v>
      </c>
      <c r="E949" s="42" t="n">
        <v>225</v>
      </c>
      <c r="F949" s="148" t="n">
        <v>3</v>
      </c>
      <c r="G949" s="39" t="s">
        <v>25</v>
      </c>
      <c r="H949" s="44" t="n">
        <v>82830263</v>
      </c>
      <c r="I949" s="41" t="s">
        <v>10</v>
      </c>
      <c r="J949" s="77" t="n">
        <v>250</v>
      </c>
      <c r="K949" s="35" t="n">
        <v>3</v>
      </c>
      <c r="L949" s="39" t="s">
        <v>8</v>
      </c>
      <c r="M949" s="44" t="n">
        <v>2796365</v>
      </c>
      <c r="N949" s="41" t="s">
        <v>10</v>
      </c>
      <c r="O949" s="46" t="n">
        <v>275</v>
      </c>
      <c r="P949" s="112"/>
      <c r="R949" s="38"/>
      <c r="X949" s="38"/>
    </row>
    <row r="950" s="37" customFormat="true" ht="24.95" hidden="false" customHeight="true" outlineLevel="0" collapsed="false">
      <c r="A950" s="148" t="n">
        <v>4</v>
      </c>
      <c r="B950" s="39" t="s">
        <v>8</v>
      </c>
      <c r="C950" s="44" t="n">
        <v>8041162</v>
      </c>
      <c r="D950" s="41" t="s">
        <v>10</v>
      </c>
      <c r="E950" s="42" t="n">
        <v>250</v>
      </c>
      <c r="F950" s="148" t="n">
        <v>4</v>
      </c>
      <c r="G950" s="39" t="s">
        <v>8</v>
      </c>
      <c r="H950" s="44" t="n">
        <v>2795063</v>
      </c>
      <c r="I950" s="41" t="s">
        <v>10</v>
      </c>
      <c r="J950" s="77" t="n">
        <v>225</v>
      </c>
      <c r="K950" s="35" t="n">
        <v>4</v>
      </c>
      <c r="L950" s="39" t="s">
        <v>8</v>
      </c>
      <c r="M950" s="44" t="n">
        <v>8041465</v>
      </c>
      <c r="N950" s="41" t="s">
        <v>10</v>
      </c>
      <c r="O950" s="46" t="n">
        <v>225</v>
      </c>
      <c r="P950" s="113"/>
      <c r="R950" s="38"/>
      <c r="X950" s="38"/>
    </row>
    <row r="951" s="37" customFormat="true" ht="24.95" hidden="false" customHeight="true" outlineLevel="0" collapsed="false">
      <c r="A951" s="148" t="n">
        <v>5</v>
      </c>
      <c r="B951" s="39" t="s">
        <v>8</v>
      </c>
      <c r="C951" s="44" t="n">
        <v>8046562</v>
      </c>
      <c r="D951" s="41" t="s">
        <v>10</v>
      </c>
      <c r="E951" s="42" t="n">
        <v>250</v>
      </c>
      <c r="F951" s="148" t="n">
        <v>5</v>
      </c>
      <c r="G951" s="39" t="s">
        <v>8</v>
      </c>
      <c r="H951" s="44" t="n">
        <v>2797864</v>
      </c>
      <c r="I951" s="41" t="s">
        <v>10</v>
      </c>
      <c r="J951" s="77" t="n">
        <v>225</v>
      </c>
      <c r="K951" s="35" t="n">
        <v>5</v>
      </c>
      <c r="L951" s="39" t="s">
        <v>8</v>
      </c>
      <c r="M951" s="44" t="n">
        <v>9935865</v>
      </c>
      <c r="N951" s="41" t="s">
        <v>10</v>
      </c>
      <c r="O951" s="46" t="n">
        <v>225</v>
      </c>
      <c r="P951" s="112"/>
      <c r="R951" s="38"/>
      <c r="X951" s="38"/>
    </row>
    <row r="952" s="37" customFormat="true" ht="24.95" hidden="false" customHeight="true" outlineLevel="0" collapsed="false">
      <c r="A952" s="148" t="n">
        <v>6</v>
      </c>
      <c r="B952" s="39" t="s">
        <v>8</v>
      </c>
      <c r="C952" s="44" t="n">
        <v>9140262</v>
      </c>
      <c r="D952" s="41" t="s">
        <v>10</v>
      </c>
      <c r="E952" s="42" t="n">
        <v>250</v>
      </c>
      <c r="F952" s="148" t="n">
        <v>6</v>
      </c>
      <c r="G952" s="39" t="s">
        <v>25</v>
      </c>
      <c r="H952" s="44" t="n">
        <v>82833064</v>
      </c>
      <c r="I952" s="41" t="s">
        <v>10</v>
      </c>
      <c r="J952" s="77" t="n">
        <v>225</v>
      </c>
      <c r="K952" s="35" t="n">
        <v>6</v>
      </c>
      <c r="L952" s="39" t="s">
        <v>8</v>
      </c>
      <c r="M952" s="44" t="n">
        <v>9932465</v>
      </c>
      <c r="N952" s="41" t="s">
        <v>10</v>
      </c>
      <c r="O952" s="46" t="n">
        <v>225</v>
      </c>
      <c r="P952" s="113"/>
      <c r="R952" s="38"/>
      <c r="X952" s="38"/>
    </row>
    <row r="953" s="37" customFormat="true" ht="24.95" hidden="false" customHeight="true" outlineLevel="0" collapsed="false">
      <c r="A953" s="148" t="n">
        <v>7</v>
      </c>
      <c r="B953" s="39" t="s">
        <v>8</v>
      </c>
      <c r="C953" s="44" t="n">
        <v>9941362</v>
      </c>
      <c r="D953" s="41" t="s">
        <v>10</v>
      </c>
      <c r="E953" s="42" t="n">
        <v>225</v>
      </c>
      <c r="F953" s="148" t="n">
        <v>7</v>
      </c>
      <c r="G953" s="39" t="s">
        <v>25</v>
      </c>
      <c r="H953" s="44" t="n">
        <v>82833264</v>
      </c>
      <c r="I953" s="41" t="s">
        <v>10</v>
      </c>
      <c r="J953" s="77" t="n">
        <v>225</v>
      </c>
      <c r="K953" s="35" t="n">
        <v>7</v>
      </c>
      <c r="L953" s="39" t="s">
        <v>8</v>
      </c>
      <c r="M953" s="44" t="n">
        <v>8039765</v>
      </c>
      <c r="N953" s="41" t="s">
        <v>10</v>
      </c>
      <c r="O953" s="46" t="n">
        <v>225</v>
      </c>
      <c r="P953" s="112"/>
      <c r="R953" s="38"/>
      <c r="X953" s="38"/>
    </row>
    <row r="954" s="37" customFormat="true" ht="24.95" hidden="false" customHeight="true" outlineLevel="0" collapsed="false">
      <c r="A954" s="148" t="n">
        <v>8</v>
      </c>
      <c r="B954" s="39" t="s">
        <v>8</v>
      </c>
      <c r="C954" s="44" t="n">
        <v>9703962</v>
      </c>
      <c r="D954" s="41" t="s">
        <v>10</v>
      </c>
      <c r="E954" s="42" t="n">
        <v>225</v>
      </c>
      <c r="F954" s="148" t="n">
        <v>8</v>
      </c>
      <c r="G954" s="39" t="s">
        <v>8</v>
      </c>
      <c r="H954" s="44" t="n">
        <v>2796164</v>
      </c>
      <c r="I954" s="41" t="s">
        <v>10</v>
      </c>
      <c r="J954" s="77" t="n">
        <v>250</v>
      </c>
      <c r="K954" s="35" t="n">
        <v>8</v>
      </c>
      <c r="L954" s="39" t="s">
        <v>8</v>
      </c>
      <c r="M954" s="44" t="n">
        <v>9937365</v>
      </c>
      <c r="N954" s="41" t="s">
        <v>10</v>
      </c>
      <c r="O954" s="46" t="n">
        <v>225</v>
      </c>
      <c r="P954" s="113"/>
      <c r="R954" s="38"/>
      <c r="X954" s="38"/>
    </row>
    <row r="955" s="37" customFormat="true" ht="24.95" hidden="false" customHeight="true" outlineLevel="0" collapsed="false">
      <c r="A955" s="148" t="n">
        <v>9</v>
      </c>
      <c r="B955" s="39" t="s">
        <v>8</v>
      </c>
      <c r="C955" s="44" t="n">
        <v>9746562</v>
      </c>
      <c r="D955" s="41" t="s">
        <v>10</v>
      </c>
      <c r="E955" s="42" t="n">
        <v>250</v>
      </c>
      <c r="F955" s="148" t="n">
        <v>9</v>
      </c>
      <c r="G955" s="39" t="s">
        <v>25</v>
      </c>
      <c r="H955" s="44" t="n">
        <v>82829164</v>
      </c>
      <c r="I955" s="41" t="s">
        <v>10</v>
      </c>
      <c r="J955" s="42" t="n">
        <v>225</v>
      </c>
      <c r="K955" s="35" t="n">
        <v>9</v>
      </c>
      <c r="L955" s="39" t="s">
        <v>8</v>
      </c>
      <c r="M955" s="44" t="n">
        <v>9204265</v>
      </c>
      <c r="N955" s="41" t="s">
        <v>10</v>
      </c>
      <c r="O955" s="46" t="n">
        <v>225</v>
      </c>
      <c r="P955" s="112"/>
      <c r="R955" s="38"/>
      <c r="X955" s="38"/>
    </row>
    <row r="956" s="37" customFormat="true" ht="24.95" hidden="false" customHeight="true" outlineLevel="0" collapsed="false">
      <c r="A956" s="148" t="n">
        <v>10</v>
      </c>
      <c r="B956" s="39" t="s">
        <v>25</v>
      </c>
      <c r="C956" s="44" t="n">
        <v>89211362</v>
      </c>
      <c r="D956" s="41" t="s">
        <v>10</v>
      </c>
      <c r="E956" s="42" t="n">
        <v>225</v>
      </c>
      <c r="F956" s="148" t="n">
        <v>10</v>
      </c>
      <c r="G956" s="39" t="s">
        <v>25</v>
      </c>
      <c r="H956" s="44" t="n">
        <v>82831264</v>
      </c>
      <c r="I956" s="41" t="s">
        <v>10</v>
      </c>
      <c r="J956" s="42" t="n">
        <v>225</v>
      </c>
      <c r="K956" s="35" t="n">
        <v>10</v>
      </c>
      <c r="L956" s="39" t="s">
        <v>8</v>
      </c>
      <c r="M956" s="44" t="n">
        <v>9704465</v>
      </c>
      <c r="N956" s="41" t="s">
        <v>10</v>
      </c>
      <c r="O956" s="46" t="n">
        <v>225</v>
      </c>
      <c r="P956" s="113"/>
      <c r="R956" s="38"/>
      <c r="X956" s="38"/>
    </row>
    <row r="957" s="37" customFormat="true" ht="24.95" hidden="false" customHeight="true" outlineLevel="0" collapsed="false">
      <c r="A957" s="148" t="n">
        <v>11</v>
      </c>
      <c r="B957" s="39" t="s">
        <v>25</v>
      </c>
      <c r="C957" s="44" t="n">
        <v>82831462</v>
      </c>
      <c r="D957" s="41" t="s">
        <v>10</v>
      </c>
      <c r="E957" s="42" t="n">
        <v>225</v>
      </c>
      <c r="F957" s="148" t="n">
        <v>11</v>
      </c>
      <c r="G957" s="39" t="s">
        <v>8</v>
      </c>
      <c r="H957" s="44" t="n">
        <v>8046364</v>
      </c>
      <c r="I957" s="41" t="s">
        <v>10</v>
      </c>
      <c r="J957" s="42" t="n">
        <v>275</v>
      </c>
      <c r="K957" s="35" t="n">
        <v>11</v>
      </c>
      <c r="L957" s="39" t="s">
        <v>8</v>
      </c>
      <c r="M957" s="44" t="n">
        <v>9736265</v>
      </c>
      <c r="N957" s="41" t="s">
        <v>10</v>
      </c>
      <c r="O957" s="46" t="n">
        <v>250</v>
      </c>
      <c r="P957" s="112"/>
      <c r="R957" s="38"/>
      <c r="X957" s="38"/>
    </row>
    <row r="958" s="37" customFormat="true" ht="24.95" hidden="false" customHeight="true" outlineLevel="0" collapsed="false">
      <c r="A958" s="148" t="n">
        <v>12</v>
      </c>
      <c r="B958" s="39" t="s">
        <v>25</v>
      </c>
      <c r="C958" s="44" t="n">
        <v>82834263</v>
      </c>
      <c r="D958" s="41" t="s">
        <v>10</v>
      </c>
      <c r="E958" s="42" t="n">
        <v>225</v>
      </c>
      <c r="F958" s="148" t="n">
        <v>12</v>
      </c>
      <c r="G958" s="39" t="s">
        <v>8</v>
      </c>
      <c r="H958" s="44" t="s">
        <v>546</v>
      </c>
      <c r="I958" s="41" t="s">
        <v>10</v>
      </c>
      <c r="J958" s="42" t="n">
        <v>250</v>
      </c>
      <c r="K958" s="35" t="n">
        <v>12</v>
      </c>
      <c r="L958" s="39" t="s">
        <v>8</v>
      </c>
      <c r="M958" s="44" t="n">
        <v>9951365</v>
      </c>
      <c r="N958" s="41" t="s">
        <v>10</v>
      </c>
      <c r="O958" s="46" t="n">
        <v>250</v>
      </c>
      <c r="P958" s="113"/>
      <c r="R958" s="38"/>
      <c r="X958" s="38"/>
    </row>
    <row r="959" s="37" customFormat="true" ht="24.95" hidden="false" customHeight="true" outlineLevel="0" collapsed="false">
      <c r="A959" s="148" t="n">
        <v>13</v>
      </c>
      <c r="B959" s="39" t="s">
        <v>25</v>
      </c>
      <c r="C959" s="44" t="n">
        <v>82796763</v>
      </c>
      <c r="D959" s="41" t="s">
        <v>10</v>
      </c>
      <c r="E959" s="42" t="n">
        <v>250</v>
      </c>
      <c r="F959" s="148" t="n">
        <v>13</v>
      </c>
      <c r="G959" s="39" t="s">
        <v>8</v>
      </c>
      <c r="H959" s="44" t="s">
        <v>547</v>
      </c>
      <c r="I959" s="41" t="s">
        <v>10</v>
      </c>
      <c r="J959" s="42" t="n">
        <v>275</v>
      </c>
      <c r="K959" s="35" t="n">
        <v>13</v>
      </c>
      <c r="L959" s="39" t="s">
        <v>8</v>
      </c>
      <c r="M959" s="44" t="n">
        <v>8540465</v>
      </c>
      <c r="N959" s="41" t="s">
        <v>10</v>
      </c>
      <c r="O959" s="46" t="n">
        <v>250</v>
      </c>
      <c r="P959" s="112"/>
      <c r="R959" s="38"/>
      <c r="X959" s="38"/>
    </row>
    <row r="960" s="37" customFormat="true" ht="24.95" hidden="false" customHeight="true" outlineLevel="0" collapsed="false">
      <c r="A960" s="148" t="n">
        <v>14</v>
      </c>
      <c r="B960" s="39" t="s">
        <v>25</v>
      </c>
      <c r="C960" s="44" t="n">
        <v>82829463</v>
      </c>
      <c r="D960" s="41" t="s">
        <v>10</v>
      </c>
      <c r="E960" s="42" t="n">
        <v>225</v>
      </c>
      <c r="F960" s="148" t="n">
        <v>14</v>
      </c>
      <c r="G960" s="39" t="s">
        <v>8</v>
      </c>
      <c r="H960" s="44" t="n">
        <v>9925464</v>
      </c>
      <c r="I960" s="41" t="s">
        <v>10</v>
      </c>
      <c r="J960" s="42" t="n">
        <v>275</v>
      </c>
      <c r="K960" s="35" t="n">
        <v>14</v>
      </c>
      <c r="L960" s="39" t="s">
        <v>8</v>
      </c>
      <c r="M960" s="44" t="n">
        <v>9758865</v>
      </c>
      <c r="N960" s="41" t="s">
        <v>10</v>
      </c>
      <c r="O960" s="46" t="n">
        <v>275</v>
      </c>
      <c r="P960" s="113"/>
      <c r="R960" s="38"/>
      <c r="X960" s="38"/>
    </row>
    <row r="961" s="37" customFormat="true" ht="24.95" hidden="false" customHeight="true" outlineLevel="0" collapsed="false">
      <c r="A961" s="148" t="n">
        <v>15</v>
      </c>
      <c r="B961" s="39" t="s">
        <v>8</v>
      </c>
      <c r="C961" s="44" t="n">
        <v>9931663</v>
      </c>
      <c r="D961" s="41" t="s">
        <v>10</v>
      </c>
      <c r="E961" s="42" t="n">
        <v>250</v>
      </c>
      <c r="F961" s="148" t="n">
        <v>15</v>
      </c>
      <c r="G961" s="39" t="s">
        <v>8</v>
      </c>
      <c r="H961" s="44" t="n">
        <v>9936164</v>
      </c>
      <c r="I961" s="41" t="s">
        <v>10</v>
      </c>
      <c r="J961" s="42" t="n">
        <v>250</v>
      </c>
      <c r="K961" s="35" t="n">
        <v>15</v>
      </c>
      <c r="L961" s="39" t="s">
        <v>8</v>
      </c>
      <c r="M961" s="44" t="n">
        <v>2796965</v>
      </c>
      <c r="N961" s="41" t="s">
        <v>10</v>
      </c>
      <c r="O961" s="46" t="n">
        <v>250</v>
      </c>
      <c r="P961" s="112"/>
      <c r="R961" s="38"/>
      <c r="X961" s="38"/>
    </row>
    <row r="962" s="37" customFormat="true" ht="24.95" hidden="false" customHeight="true" outlineLevel="0" collapsed="false">
      <c r="A962" s="148" t="n">
        <v>16</v>
      </c>
      <c r="B962" s="39" t="s">
        <v>8</v>
      </c>
      <c r="C962" s="44" t="n">
        <v>9940163</v>
      </c>
      <c r="D962" s="41" t="s">
        <v>10</v>
      </c>
      <c r="E962" s="42" t="n">
        <v>250</v>
      </c>
      <c r="F962" s="148" t="n">
        <v>16</v>
      </c>
      <c r="G962" s="39" t="s">
        <v>8</v>
      </c>
      <c r="H962" s="44" t="n">
        <v>9944264</v>
      </c>
      <c r="I962" s="41" t="s">
        <v>10</v>
      </c>
      <c r="J962" s="42" t="n">
        <v>225</v>
      </c>
      <c r="K962" s="35" t="n">
        <v>16</v>
      </c>
      <c r="L962" s="39" t="s">
        <v>25</v>
      </c>
      <c r="M962" s="44" t="n">
        <v>82830765</v>
      </c>
      <c r="N962" s="41" t="s">
        <v>10</v>
      </c>
      <c r="O962" s="46" t="n">
        <v>250</v>
      </c>
      <c r="P962" s="113"/>
      <c r="R962" s="38"/>
      <c r="X962" s="38"/>
    </row>
    <row r="963" s="37" customFormat="true" ht="24.95" hidden="false" customHeight="true" outlineLevel="0" collapsed="false">
      <c r="A963" s="148" t="n">
        <v>17</v>
      </c>
      <c r="B963" s="39" t="s">
        <v>8</v>
      </c>
      <c r="C963" s="44" t="n">
        <v>9932763</v>
      </c>
      <c r="D963" s="41" t="s">
        <v>10</v>
      </c>
      <c r="E963" s="42" t="n">
        <v>225</v>
      </c>
      <c r="F963" s="148" t="n">
        <v>17</v>
      </c>
      <c r="G963" s="39" t="s">
        <v>8</v>
      </c>
      <c r="H963" s="44" t="n">
        <v>9937164</v>
      </c>
      <c r="I963" s="41" t="s">
        <v>10</v>
      </c>
      <c r="J963" s="42" t="n">
        <v>225</v>
      </c>
      <c r="K963" s="35" t="n">
        <v>17</v>
      </c>
      <c r="L963" s="39" t="s">
        <v>25</v>
      </c>
      <c r="M963" s="44" t="n">
        <v>82831465</v>
      </c>
      <c r="N963" s="41" t="s">
        <v>10</v>
      </c>
      <c r="O963" s="46" t="n">
        <v>250</v>
      </c>
      <c r="P963" s="112"/>
      <c r="R963" s="38"/>
      <c r="X963" s="38"/>
    </row>
    <row r="964" s="37" customFormat="true" ht="24.95" hidden="false" customHeight="true" outlineLevel="0" collapsed="false">
      <c r="A964" s="148" t="n">
        <v>18</v>
      </c>
      <c r="B964" s="39" t="s">
        <v>8</v>
      </c>
      <c r="C964" s="44" t="n">
        <v>9140263</v>
      </c>
      <c r="D964" s="41" t="s">
        <v>10</v>
      </c>
      <c r="E964" s="42" t="n">
        <v>250</v>
      </c>
      <c r="F964" s="148" t="n">
        <v>18</v>
      </c>
      <c r="G964" s="39" t="s">
        <v>8</v>
      </c>
      <c r="H964" s="44" t="n">
        <v>9945164</v>
      </c>
      <c r="I964" s="41" t="s">
        <v>10</v>
      </c>
      <c r="J964" s="42" t="n">
        <v>225</v>
      </c>
      <c r="K964" s="35" t="n">
        <v>18</v>
      </c>
      <c r="L964" s="39" t="s">
        <v>25</v>
      </c>
      <c r="M964" s="44" t="n">
        <v>82832065</v>
      </c>
      <c r="N964" s="41" t="s">
        <v>10</v>
      </c>
      <c r="O964" s="46" t="n">
        <v>225</v>
      </c>
      <c r="P964" s="113"/>
      <c r="R964" s="38"/>
      <c r="X964" s="38"/>
    </row>
    <row r="965" s="37" customFormat="true" ht="24.95" hidden="false" customHeight="true" outlineLevel="0" collapsed="false">
      <c r="A965" s="148" t="n">
        <v>19</v>
      </c>
      <c r="B965" s="39" t="s">
        <v>8</v>
      </c>
      <c r="C965" s="44" t="n">
        <v>8040063</v>
      </c>
      <c r="D965" s="41" t="s">
        <v>10</v>
      </c>
      <c r="E965" s="42" t="n">
        <v>225</v>
      </c>
      <c r="F965" s="148" t="n">
        <v>19</v>
      </c>
      <c r="G965" s="39" t="s">
        <v>8</v>
      </c>
      <c r="H965" s="44" t="n">
        <v>9140164</v>
      </c>
      <c r="I965" s="41" t="s">
        <v>10</v>
      </c>
      <c r="J965" s="42" t="n">
        <v>225</v>
      </c>
      <c r="K965" s="35" t="n">
        <v>19</v>
      </c>
      <c r="L965" s="39" t="s">
        <v>25</v>
      </c>
      <c r="M965" s="44" t="n">
        <v>82834067</v>
      </c>
      <c r="N965" s="41" t="s">
        <v>10</v>
      </c>
      <c r="O965" s="46" t="n">
        <v>225</v>
      </c>
      <c r="P965" s="112"/>
      <c r="R965" s="38"/>
      <c r="X965" s="38"/>
    </row>
    <row r="966" s="37" customFormat="true" ht="24.95" hidden="false" customHeight="true" outlineLevel="0" collapsed="false">
      <c r="A966" s="148" t="n">
        <v>20</v>
      </c>
      <c r="B966" s="39" t="s">
        <v>8</v>
      </c>
      <c r="C966" s="44" t="n">
        <v>9140163</v>
      </c>
      <c r="D966" s="41" t="s">
        <v>10</v>
      </c>
      <c r="E966" s="42" t="n">
        <v>250</v>
      </c>
      <c r="F966" s="148" t="n">
        <v>20</v>
      </c>
      <c r="G966" s="39" t="s">
        <v>8</v>
      </c>
      <c r="H966" s="44" t="n">
        <v>8540264</v>
      </c>
      <c r="I966" s="41" t="s">
        <v>10</v>
      </c>
      <c r="J966" s="42" t="n">
        <v>225</v>
      </c>
      <c r="K966" s="35" t="n">
        <v>20</v>
      </c>
      <c r="L966" s="39" t="s">
        <v>8</v>
      </c>
      <c r="M966" s="44" t="n">
        <v>2795967</v>
      </c>
      <c r="N966" s="41" t="s">
        <v>10</v>
      </c>
      <c r="O966" s="46" t="n">
        <v>225</v>
      </c>
      <c r="P966" s="113"/>
      <c r="R966" s="38"/>
      <c r="X966" s="38"/>
    </row>
    <row r="967" s="37" customFormat="true" ht="24.95" hidden="false" customHeight="true" outlineLevel="0" collapsed="false">
      <c r="A967" s="148" t="n">
        <v>21</v>
      </c>
      <c r="B967" s="39" t="s">
        <v>8</v>
      </c>
      <c r="C967" s="44" t="n">
        <v>9943163</v>
      </c>
      <c r="D967" s="41" t="s">
        <v>10</v>
      </c>
      <c r="E967" s="42" t="n">
        <v>225</v>
      </c>
      <c r="F967" s="148" t="n">
        <v>21</v>
      </c>
      <c r="G967" s="39" t="s">
        <v>8</v>
      </c>
      <c r="H967" s="44" t="n">
        <v>9754364</v>
      </c>
      <c r="I967" s="41" t="s">
        <v>10</v>
      </c>
      <c r="J967" s="42" t="n">
        <v>225</v>
      </c>
      <c r="K967" s="35" t="n">
        <v>21</v>
      </c>
      <c r="L967" s="39" t="s">
        <v>25</v>
      </c>
      <c r="M967" s="44" t="n">
        <v>82834367</v>
      </c>
      <c r="N967" s="41" t="s">
        <v>10</v>
      </c>
      <c r="O967" s="46" t="n">
        <v>225</v>
      </c>
      <c r="P967" s="112"/>
      <c r="R967" s="38"/>
      <c r="X967" s="38"/>
    </row>
    <row r="968" s="37" customFormat="true" ht="24.95" hidden="false" customHeight="true" outlineLevel="0" collapsed="false">
      <c r="A968" s="148" t="n">
        <v>22</v>
      </c>
      <c r="B968" s="39" t="s">
        <v>8</v>
      </c>
      <c r="C968" s="44" t="n">
        <v>9204163</v>
      </c>
      <c r="D968" s="41" t="s">
        <v>10</v>
      </c>
      <c r="E968" s="42" t="n">
        <v>225</v>
      </c>
      <c r="F968" s="148" t="n">
        <v>22</v>
      </c>
      <c r="G968" s="39" t="s">
        <v>8</v>
      </c>
      <c r="H968" s="44" t="n">
        <v>9755264</v>
      </c>
      <c r="I968" s="41" t="s">
        <v>10</v>
      </c>
      <c r="J968" s="42" t="n">
        <v>225</v>
      </c>
      <c r="K968" s="35" t="n">
        <v>22</v>
      </c>
      <c r="L968" s="39" t="s">
        <v>25</v>
      </c>
      <c r="M968" s="44" t="n">
        <v>82829367</v>
      </c>
      <c r="N968" s="41" t="s">
        <v>10</v>
      </c>
      <c r="O968" s="46" t="n">
        <v>225</v>
      </c>
      <c r="P968" s="113"/>
      <c r="R968" s="38"/>
      <c r="X968" s="38"/>
    </row>
    <row r="969" s="37" customFormat="true" ht="24.95" hidden="false" customHeight="true" outlineLevel="0" collapsed="false">
      <c r="A969" s="148" t="n">
        <v>23</v>
      </c>
      <c r="B969" s="39" t="s">
        <v>8</v>
      </c>
      <c r="C969" s="44" t="s">
        <v>548</v>
      </c>
      <c r="D969" s="41" t="s">
        <v>10</v>
      </c>
      <c r="E969" s="42" t="n">
        <v>250</v>
      </c>
      <c r="F969" s="148" t="n">
        <v>23</v>
      </c>
      <c r="G969" s="39" t="s">
        <v>8</v>
      </c>
      <c r="H969" s="44" t="n">
        <v>9709764</v>
      </c>
      <c r="I969" s="41" t="s">
        <v>10</v>
      </c>
      <c r="J969" s="42" t="n">
        <v>225</v>
      </c>
      <c r="K969" s="35" t="n">
        <v>23</v>
      </c>
      <c r="L969" s="39" t="s">
        <v>25</v>
      </c>
      <c r="M969" s="44" t="n">
        <v>82829167</v>
      </c>
      <c r="N969" s="41" t="s">
        <v>10</v>
      </c>
      <c r="O969" s="46" t="n">
        <v>225</v>
      </c>
      <c r="P969" s="112"/>
      <c r="R969" s="38"/>
      <c r="X969" s="38"/>
    </row>
    <row r="970" s="37" customFormat="true" ht="24.95" hidden="false" customHeight="true" outlineLevel="0" collapsed="false">
      <c r="A970" s="148" t="n">
        <v>24</v>
      </c>
      <c r="B970" s="39" t="s">
        <v>11</v>
      </c>
      <c r="C970" s="44" t="n">
        <v>2830367</v>
      </c>
      <c r="D970" s="41" t="s">
        <v>10</v>
      </c>
      <c r="E970" s="42" t="n">
        <v>250</v>
      </c>
      <c r="F970" s="148" t="n">
        <v>24</v>
      </c>
      <c r="G970" s="39" t="s">
        <v>8</v>
      </c>
      <c r="H970" s="44" t="n">
        <v>9743364</v>
      </c>
      <c r="I970" s="41" t="s">
        <v>10</v>
      </c>
      <c r="J970" s="42" t="n">
        <v>225</v>
      </c>
      <c r="K970" s="35" t="n">
        <v>24</v>
      </c>
      <c r="L970" s="39" t="s">
        <v>25</v>
      </c>
      <c r="M970" s="44" t="n">
        <v>82830767</v>
      </c>
      <c r="N970" s="41" t="s">
        <v>10</v>
      </c>
      <c r="O970" s="46" t="n">
        <v>275</v>
      </c>
      <c r="P970" s="113"/>
      <c r="R970" s="38"/>
      <c r="X970" s="38"/>
    </row>
    <row r="971" s="37" customFormat="true" ht="24.95" hidden="false" customHeight="true" outlineLevel="0" collapsed="false">
      <c r="A971" s="148" t="n">
        <v>25</v>
      </c>
      <c r="B971" s="39" t="s">
        <v>11</v>
      </c>
      <c r="C971" s="44" t="n">
        <v>6448187</v>
      </c>
      <c r="D971" s="41" t="s">
        <v>10</v>
      </c>
      <c r="E971" s="42" t="n">
        <v>325</v>
      </c>
      <c r="F971" s="148" t="n">
        <v>25</v>
      </c>
      <c r="G971" s="39" t="s">
        <v>8</v>
      </c>
      <c r="H971" s="44" t="n">
        <v>9739464</v>
      </c>
      <c r="I971" s="41" t="s">
        <v>10</v>
      </c>
      <c r="J971" s="42" t="n">
        <v>225</v>
      </c>
      <c r="K971" s="35" t="n">
        <v>25</v>
      </c>
      <c r="L971" s="39" t="s">
        <v>25</v>
      </c>
      <c r="M971" s="44" t="n">
        <v>82830367</v>
      </c>
      <c r="N971" s="41" t="s">
        <v>10</v>
      </c>
      <c r="O971" s="46" t="n">
        <v>275</v>
      </c>
      <c r="P971" s="112"/>
      <c r="R971" s="38"/>
      <c r="X971" s="38"/>
    </row>
    <row r="972" s="37" customFormat="true" ht="24.95" hidden="false" customHeight="true" outlineLevel="0" collapsed="false">
      <c r="A972" s="148" t="n">
        <v>26</v>
      </c>
      <c r="B972" s="39" t="s">
        <v>11</v>
      </c>
      <c r="C972" s="44" t="n">
        <v>6461187</v>
      </c>
      <c r="D972" s="41" t="s">
        <v>10</v>
      </c>
      <c r="E972" s="42" t="n">
        <v>325</v>
      </c>
      <c r="F972" s="148" t="n">
        <v>26</v>
      </c>
      <c r="G972" s="39" t="s">
        <v>8</v>
      </c>
      <c r="H972" s="44" t="n">
        <v>9940464</v>
      </c>
      <c r="I972" s="41" t="s">
        <v>10</v>
      </c>
      <c r="J972" s="42" t="n">
        <v>250</v>
      </c>
      <c r="K972" s="35" t="n">
        <v>26</v>
      </c>
      <c r="L972" s="39" t="s">
        <v>8</v>
      </c>
      <c r="M972" s="44" t="n">
        <v>9140167</v>
      </c>
      <c r="N972" s="41" t="s">
        <v>10</v>
      </c>
      <c r="O972" s="46" t="n">
        <v>250</v>
      </c>
      <c r="P972" s="113"/>
      <c r="R972" s="38"/>
      <c r="X972" s="38"/>
    </row>
    <row r="973" s="37" customFormat="true" ht="24.95" hidden="false" customHeight="true" outlineLevel="0" collapsed="false">
      <c r="A973" s="148" t="n">
        <v>27</v>
      </c>
      <c r="B973" s="39" t="s">
        <v>11</v>
      </c>
      <c r="C973" s="44" t="s">
        <v>549</v>
      </c>
      <c r="D973" s="41" t="s">
        <v>10</v>
      </c>
      <c r="E973" s="42" t="n">
        <v>275</v>
      </c>
      <c r="F973" s="148" t="n">
        <v>27</v>
      </c>
      <c r="G973" s="39" t="s">
        <v>8</v>
      </c>
      <c r="H973" s="44" t="n">
        <v>9741564</v>
      </c>
      <c r="I973" s="41" t="s">
        <v>10</v>
      </c>
      <c r="J973" s="42" t="n">
        <v>225</v>
      </c>
      <c r="K973" s="35" t="n">
        <v>27</v>
      </c>
      <c r="L973" s="39" t="s">
        <v>8</v>
      </c>
      <c r="M973" s="44" t="n">
        <v>9704267</v>
      </c>
      <c r="N973" s="41" t="s">
        <v>10</v>
      </c>
      <c r="O973" s="46" t="n">
        <v>225</v>
      </c>
      <c r="P973" s="112"/>
      <c r="R973" s="38"/>
      <c r="X973" s="38"/>
    </row>
    <row r="974" s="37" customFormat="true" ht="24.95" hidden="false" customHeight="true" outlineLevel="0" collapsed="false">
      <c r="A974" s="148" t="n">
        <v>28</v>
      </c>
      <c r="B974" s="39" t="s">
        <v>11</v>
      </c>
      <c r="C974" s="44" t="s">
        <v>550</v>
      </c>
      <c r="D974" s="41" t="s">
        <v>10</v>
      </c>
      <c r="E974" s="42" t="n">
        <v>325</v>
      </c>
      <c r="F974" s="148" t="n">
        <v>28</v>
      </c>
      <c r="G974" s="39" t="s">
        <v>8</v>
      </c>
      <c r="H974" s="44" t="n">
        <v>9203864</v>
      </c>
      <c r="I974" s="41" t="s">
        <v>10</v>
      </c>
      <c r="J974" s="42" t="n">
        <v>225</v>
      </c>
      <c r="K974" s="35" t="n">
        <v>28</v>
      </c>
      <c r="L974" s="39" t="s">
        <v>8</v>
      </c>
      <c r="M974" s="44" t="n">
        <v>9709067</v>
      </c>
      <c r="N974" s="41" t="s">
        <v>10</v>
      </c>
      <c r="O974" s="46" t="n">
        <v>225</v>
      </c>
      <c r="P974" s="113"/>
      <c r="R974" s="38"/>
      <c r="X974" s="38"/>
    </row>
    <row r="975" s="37" customFormat="true" ht="24.95" hidden="false" customHeight="true" outlineLevel="0" collapsed="false">
      <c r="A975" s="148" t="n">
        <v>29</v>
      </c>
      <c r="B975" s="39" t="s">
        <v>11</v>
      </c>
      <c r="C975" s="44" t="n">
        <v>8322070</v>
      </c>
      <c r="D975" s="41" t="s">
        <v>10</v>
      </c>
      <c r="E975" s="42" t="n">
        <v>250</v>
      </c>
      <c r="F975" s="148" t="n">
        <v>29</v>
      </c>
      <c r="G975" s="39" t="s">
        <v>8</v>
      </c>
      <c r="H975" s="44" t="n">
        <v>9203464</v>
      </c>
      <c r="I975" s="41" t="s">
        <v>10</v>
      </c>
      <c r="J975" s="42" t="n">
        <v>225</v>
      </c>
      <c r="K975" s="35" t="n">
        <v>29</v>
      </c>
      <c r="L975" s="39" t="s">
        <v>8</v>
      </c>
      <c r="M975" s="44" t="n">
        <v>8536867</v>
      </c>
      <c r="N975" s="41" t="s">
        <v>10</v>
      </c>
      <c r="O975" s="46" t="n">
        <v>275</v>
      </c>
      <c r="P975" s="112"/>
      <c r="R975" s="38"/>
      <c r="X975" s="38"/>
    </row>
    <row r="976" s="37" customFormat="true" ht="24.95" hidden="false" customHeight="true" outlineLevel="0" collapsed="false">
      <c r="A976" s="148" t="n">
        <v>30</v>
      </c>
      <c r="B976" s="39" t="s">
        <v>11</v>
      </c>
      <c r="C976" s="44" t="s">
        <v>551</v>
      </c>
      <c r="D976" s="41" t="s">
        <v>10</v>
      </c>
      <c r="E976" s="42" t="n">
        <v>275</v>
      </c>
      <c r="F976" s="148" t="n">
        <v>30</v>
      </c>
      <c r="G976" s="39" t="s">
        <v>8</v>
      </c>
      <c r="H976" s="44" t="n">
        <v>9205164</v>
      </c>
      <c r="I976" s="41" t="s">
        <v>10</v>
      </c>
      <c r="J976" s="42" t="n">
        <v>225</v>
      </c>
      <c r="K976" s="146"/>
      <c r="L976" s="54" t="s">
        <v>483</v>
      </c>
      <c r="M976" s="160" t="n">
        <v>977926</v>
      </c>
      <c r="N976" s="56" t="s">
        <v>10</v>
      </c>
      <c r="O976" s="118" t="n">
        <v>250</v>
      </c>
      <c r="P976" s="113"/>
      <c r="R976" s="38"/>
      <c r="X976" s="38"/>
    </row>
    <row r="977" s="37" customFormat="true" ht="24.95" hidden="false" customHeight="true" outlineLevel="0" collapsed="false">
      <c r="A977" s="148" t="n">
        <v>31</v>
      </c>
      <c r="B977" s="39" t="s">
        <v>11</v>
      </c>
      <c r="C977" s="44" t="s">
        <v>552</v>
      </c>
      <c r="D977" s="41" t="s">
        <v>10</v>
      </c>
      <c r="E977" s="42" t="n">
        <v>275</v>
      </c>
      <c r="F977" s="148" t="n">
        <v>31</v>
      </c>
      <c r="G977" s="39" t="s">
        <v>8</v>
      </c>
      <c r="H977" s="44" t="s">
        <v>553</v>
      </c>
      <c r="I977" s="41" t="s">
        <v>10</v>
      </c>
      <c r="J977" s="42" t="n">
        <v>225</v>
      </c>
      <c r="K977" s="146"/>
      <c r="L977" s="54" t="s">
        <v>483</v>
      </c>
      <c r="M977" s="160" t="n">
        <v>979226</v>
      </c>
      <c r="N977" s="56" t="s">
        <v>10</v>
      </c>
      <c r="O977" s="118" t="n">
        <v>275</v>
      </c>
      <c r="P977" s="112"/>
      <c r="R977" s="38"/>
      <c r="X977" s="38"/>
    </row>
    <row r="978" s="37" customFormat="true" ht="24.95" hidden="false" customHeight="true" outlineLevel="0" collapsed="false">
      <c r="A978" s="146" t="n">
        <v>32</v>
      </c>
      <c r="B978" s="54" t="s">
        <v>483</v>
      </c>
      <c r="C978" s="160" t="n">
        <v>979623</v>
      </c>
      <c r="D978" s="56" t="s">
        <v>10</v>
      </c>
      <c r="E978" s="118" t="n">
        <v>250</v>
      </c>
      <c r="F978" s="148" t="n">
        <v>32</v>
      </c>
      <c r="G978" s="39" t="s">
        <v>11</v>
      </c>
      <c r="H978" s="44" t="n">
        <v>2087573</v>
      </c>
      <c r="I978" s="41" t="s">
        <v>10</v>
      </c>
      <c r="J978" s="42" t="n">
        <v>325</v>
      </c>
      <c r="K978" s="146"/>
      <c r="L978" s="54" t="s">
        <v>483</v>
      </c>
      <c r="M978" s="160" t="n">
        <v>973626</v>
      </c>
      <c r="N978" s="56" t="s">
        <v>10</v>
      </c>
      <c r="O978" s="118" t="n">
        <v>275</v>
      </c>
      <c r="P978" s="113"/>
      <c r="R978" s="38"/>
      <c r="X978" s="38"/>
    </row>
    <row r="979" s="37" customFormat="true" ht="24.95" hidden="false" customHeight="true" outlineLevel="0" collapsed="false">
      <c r="A979" s="146"/>
      <c r="B979" s="54" t="s">
        <v>483</v>
      </c>
      <c r="C979" s="160" t="n">
        <v>979823</v>
      </c>
      <c r="D979" s="56" t="s">
        <v>10</v>
      </c>
      <c r="E979" s="118" t="n">
        <v>275</v>
      </c>
      <c r="F979" s="146"/>
      <c r="G979" s="54" t="s">
        <v>483</v>
      </c>
      <c r="H979" s="160" t="n">
        <v>978525</v>
      </c>
      <c r="I979" s="56" t="s">
        <v>10</v>
      </c>
      <c r="J979" s="118" t="n">
        <v>275</v>
      </c>
      <c r="K979" s="146"/>
      <c r="L979" s="54" t="s">
        <v>483</v>
      </c>
      <c r="M979" s="160" t="n">
        <v>974426</v>
      </c>
      <c r="N979" s="56" t="s">
        <v>10</v>
      </c>
      <c r="O979" s="118" t="n">
        <v>275</v>
      </c>
      <c r="P979" s="112"/>
      <c r="R979" s="38"/>
      <c r="X979" s="38"/>
    </row>
    <row r="980" s="37" customFormat="true" ht="24.95" hidden="false" customHeight="true" outlineLevel="0" collapsed="false">
      <c r="A980" s="146"/>
      <c r="B980" s="54" t="s">
        <v>483</v>
      </c>
      <c r="C980" s="160" t="n">
        <v>979923</v>
      </c>
      <c r="D980" s="56" t="s">
        <v>10</v>
      </c>
      <c r="E980" s="118" t="n">
        <v>275</v>
      </c>
      <c r="F980" s="146"/>
      <c r="G980" s="54" t="s">
        <v>483</v>
      </c>
      <c r="H980" s="160" t="n">
        <v>976825</v>
      </c>
      <c r="I980" s="56" t="s">
        <v>10</v>
      </c>
      <c r="J980" s="118" t="n">
        <v>250</v>
      </c>
      <c r="K980" s="146"/>
      <c r="L980" s="54" t="s">
        <v>483</v>
      </c>
      <c r="M980" s="160" t="n">
        <v>977912</v>
      </c>
      <c r="N980" s="56" t="s">
        <v>10</v>
      </c>
      <c r="O980" s="118" t="n">
        <v>250</v>
      </c>
      <c r="P980" s="113"/>
      <c r="R980" s="38"/>
      <c r="X980" s="38"/>
    </row>
    <row r="981" s="37" customFormat="true" ht="24.95" hidden="false" customHeight="true" outlineLevel="0" collapsed="false">
      <c r="A981" s="146"/>
      <c r="B981" s="54" t="s">
        <v>483</v>
      </c>
      <c r="C981" s="160" t="n">
        <v>972623</v>
      </c>
      <c r="D981" s="56" t="s">
        <v>10</v>
      </c>
      <c r="E981" s="118" t="n">
        <v>250</v>
      </c>
      <c r="F981" s="146"/>
      <c r="G981" s="54" t="s">
        <v>483</v>
      </c>
      <c r="H981" s="160" t="n">
        <v>977925</v>
      </c>
      <c r="I981" s="56" t="s">
        <v>10</v>
      </c>
      <c r="J981" s="118" t="n">
        <v>275</v>
      </c>
      <c r="K981" s="146"/>
      <c r="L981" s="54" t="s">
        <v>483</v>
      </c>
      <c r="M981" s="160" t="n">
        <v>978012</v>
      </c>
      <c r="N981" s="56" t="s">
        <v>10</v>
      </c>
      <c r="O981" s="118" t="n">
        <v>250</v>
      </c>
      <c r="P981" s="112"/>
      <c r="R981" s="38"/>
      <c r="X981" s="38"/>
    </row>
    <row r="982" s="37" customFormat="true" ht="24.95" hidden="false" customHeight="true" outlineLevel="0" collapsed="false">
      <c r="A982" s="146"/>
      <c r="B982" s="54" t="s">
        <v>483</v>
      </c>
      <c r="C982" s="160" t="n">
        <v>976323</v>
      </c>
      <c r="D982" s="56" t="s">
        <v>10</v>
      </c>
      <c r="E982" s="118" t="n">
        <v>275</v>
      </c>
      <c r="F982" s="146"/>
      <c r="G982" s="54" t="s">
        <v>483</v>
      </c>
      <c r="H982" s="160" t="n">
        <v>979325</v>
      </c>
      <c r="I982" s="56" t="s">
        <v>10</v>
      </c>
      <c r="J982" s="118" t="n">
        <v>250</v>
      </c>
      <c r="K982" s="146"/>
      <c r="L982" s="54" t="s">
        <v>483</v>
      </c>
      <c r="M982" s="160" t="n">
        <v>979212</v>
      </c>
      <c r="N982" s="56" t="s">
        <v>10</v>
      </c>
      <c r="O982" s="57" t="n">
        <v>325</v>
      </c>
      <c r="P982" s="113"/>
      <c r="R982" s="38"/>
      <c r="X982" s="38"/>
    </row>
    <row r="983" s="37" customFormat="true" ht="24.95" hidden="false" customHeight="true" outlineLevel="0" collapsed="false">
      <c r="A983" s="146"/>
      <c r="B983" s="54" t="s">
        <v>483</v>
      </c>
      <c r="C983" s="160" t="n">
        <v>978124</v>
      </c>
      <c r="D983" s="56" t="s">
        <v>10</v>
      </c>
      <c r="E983" s="118" t="n">
        <v>250</v>
      </c>
      <c r="F983" s="146"/>
      <c r="G983" s="54" t="s">
        <v>483</v>
      </c>
      <c r="H983" s="160" t="n">
        <v>973625</v>
      </c>
      <c r="I983" s="56" t="s">
        <v>10</v>
      </c>
      <c r="J983" s="118" t="n">
        <v>250</v>
      </c>
      <c r="K983" s="146"/>
      <c r="L983" s="54" t="s">
        <v>483</v>
      </c>
      <c r="M983" s="160" t="n">
        <v>971512</v>
      </c>
      <c r="N983" s="56" t="s">
        <v>10</v>
      </c>
      <c r="O983" s="118" t="n">
        <v>250</v>
      </c>
      <c r="P983" s="112"/>
      <c r="R983" s="38"/>
      <c r="X983" s="38"/>
    </row>
    <row r="984" s="37" customFormat="true" ht="24.95" hidden="false" customHeight="true" outlineLevel="0" collapsed="false">
      <c r="A984" s="146"/>
      <c r="B984" s="54" t="s">
        <v>483</v>
      </c>
      <c r="C984" s="160" t="n">
        <v>977224</v>
      </c>
      <c r="D984" s="56" t="s">
        <v>10</v>
      </c>
      <c r="E984" s="118" t="n">
        <v>250</v>
      </c>
      <c r="F984" s="146"/>
      <c r="G984" s="54" t="s">
        <v>483</v>
      </c>
      <c r="H984" s="160" t="n">
        <v>974525</v>
      </c>
      <c r="I984" s="56" t="s">
        <v>10</v>
      </c>
      <c r="J984" s="57" t="n">
        <v>500</v>
      </c>
      <c r="K984" s="146"/>
      <c r="L984" s="54" t="s">
        <v>483</v>
      </c>
      <c r="M984" s="160" t="n">
        <v>979012</v>
      </c>
      <c r="N984" s="56" t="s">
        <v>10</v>
      </c>
      <c r="O984" s="118" t="n">
        <v>275</v>
      </c>
      <c r="P984" s="113"/>
      <c r="R984" s="38"/>
      <c r="X984" s="38"/>
    </row>
    <row r="985" s="37" customFormat="true" ht="24.95" hidden="false" customHeight="true" outlineLevel="0" collapsed="false">
      <c r="A985" s="146"/>
      <c r="B985" s="54" t="s">
        <v>483</v>
      </c>
      <c r="C985" s="160" t="n">
        <v>972724</v>
      </c>
      <c r="D985" s="56" t="s">
        <v>10</v>
      </c>
      <c r="E985" s="118" t="n">
        <v>250</v>
      </c>
      <c r="F985" s="146"/>
      <c r="G985" s="54" t="s">
        <v>483</v>
      </c>
      <c r="H985" s="160" t="n">
        <v>978526</v>
      </c>
      <c r="I985" s="56" t="s">
        <v>10</v>
      </c>
      <c r="J985" s="118" t="n">
        <v>250</v>
      </c>
      <c r="K985" s="146"/>
      <c r="L985" s="54" t="s">
        <v>483</v>
      </c>
      <c r="M985" s="160" t="n">
        <v>972712</v>
      </c>
      <c r="N985" s="56" t="s">
        <v>10</v>
      </c>
      <c r="O985" s="118" t="n">
        <v>275</v>
      </c>
      <c r="P985" s="112"/>
      <c r="R985" s="38"/>
      <c r="X985" s="38"/>
    </row>
    <row r="986" s="37" customFormat="true" ht="24.95" hidden="false" customHeight="true" outlineLevel="0" collapsed="false">
      <c r="A986" s="146"/>
      <c r="B986" s="54" t="s">
        <v>483</v>
      </c>
      <c r="C986" s="160" t="n">
        <v>972124</v>
      </c>
      <c r="D986" s="56" t="s">
        <v>10</v>
      </c>
      <c r="E986" s="118" t="n">
        <v>275</v>
      </c>
      <c r="F986" s="146"/>
      <c r="G986" s="54" t="s">
        <v>483</v>
      </c>
      <c r="H986" s="160" t="n">
        <v>975226</v>
      </c>
      <c r="I986" s="56" t="s">
        <v>10</v>
      </c>
      <c r="J986" s="118" t="n">
        <v>275</v>
      </c>
      <c r="K986" s="146"/>
      <c r="L986" s="54" t="s">
        <v>483</v>
      </c>
      <c r="M986" s="160" t="n">
        <v>972012</v>
      </c>
      <c r="N986" s="56" t="s">
        <v>10</v>
      </c>
      <c r="O986" s="118" t="n">
        <v>500</v>
      </c>
      <c r="P986" s="113"/>
      <c r="R986" s="38"/>
      <c r="X986" s="38"/>
    </row>
    <row r="987" s="37" customFormat="true" ht="24.95" hidden="false" customHeight="true" outlineLevel="0" collapsed="false">
      <c r="A987" s="72" t="s">
        <v>554</v>
      </c>
      <c r="B987" s="72"/>
      <c r="C987" s="72"/>
      <c r="D987" s="72"/>
      <c r="E987" s="72"/>
      <c r="F987" s="72" t="s">
        <v>555</v>
      </c>
      <c r="G987" s="72"/>
      <c r="H987" s="72"/>
      <c r="I987" s="72"/>
      <c r="J987" s="72"/>
      <c r="K987" s="72" t="s">
        <v>556</v>
      </c>
      <c r="L987" s="72"/>
      <c r="M987" s="72"/>
      <c r="N987" s="72"/>
      <c r="O987" s="72"/>
      <c r="P987" s="112"/>
      <c r="R987" s="38"/>
      <c r="X987" s="38"/>
    </row>
    <row r="988" s="37" customFormat="true" ht="24.95" hidden="false" customHeight="true" outlineLevel="0" collapsed="false">
      <c r="A988" s="148" t="n">
        <v>1</v>
      </c>
      <c r="B988" s="39" t="s">
        <v>25</v>
      </c>
      <c r="C988" s="44" t="n">
        <v>82834319</v>
      </c>
      <c r="D988" s="41" t="s">
        <v>10</v>
      </c>
      <c r="E988" s="42" t="n">
        <v>225</v>
      </c>
      <c r="F988" s="148" t="n">
        <v>1</v>
      </c>
      <c r="G988" s="39" t="s">
        <v>8</v>
      </c>
      <c r="H988" s="44" t="n">
        <v>2796649</v>
      </c>
      <c r="I988" s="41" t="s">
        <v>10</v>
      </c>
      <c r="J988" s="77" t="n">
        <v>225</v>
      </c>
      <c r="K988" s="35" t="n">
        <v>1</v>
      </c>
      <c r="L988" s="39" t="s">
        <v>25</v>
      </c>
      <c r="M988" s="44" t="n">
        <v>82833718</v>
      </c>
      <c r="N988" s="41" t="s">
        <v>10</v>
      </c>
      <c r="O988" s="46" t="n">
        <v>225</v>
      </c>
      <c r="P988" s="113"/>
      <c r="R988" s="38"/>
      <c r="X988" s="38"/>
    </row>
    <row r="989" s="37" customFormat="true" ht="24.75" hidden="false" customHeight="true" outlineLevel="0" collapsed="false">
      <c r="A989" s="148" t="n">
        <v>2</v>
      </c>
      <c r="B989" s="39" t="s">
        <v>25</v>
      </c>
      <c r="C989" s="44" t="s">
        <v>557</v>
      </c>
      <c r="D989" s="41" t="s">
        <v>10</v>
      </c>
      <c r="E989" s="42" t="n">
        <v>275</v>
      </c>
      <c r="F989" s="148" t="n">
        <v>2</v>
      </c>
      <c r="G989" s="39" t="s">
        <v>8</v>
      </c>
      <c r="H989" s="44" t="n">
        <v>9140249</v>
      </c>
      <c r="I989" s="41" t="s">
        <v>10</v>
      </c>
      <c r="J989" s="77" t="n">
        <v>225</v>
      </c>
      <c r="K989" s="35" t="n">
        <v>2</v>
      </c>
      <c r="L989" s="39" t="s">
        <v>25</v>
      </c>
      <c r="M989" s="44" t="n">
        <v>82834318</v>
      </c>
      <c r="N989" s="41" t="s">
        <v>10</v>
      </c>
      <c r="O989" s="46" t="n">
        <v>225</v>
      </c>
      <c r="P989" s="112"/>
      <c r="R989" s="38"/>
      <c r="X989" s="38"/>
    </row>
    <row r="990" s="37" customFormat="true" ht="24.95" hidden="false" customHeight="true" outlineLevel="0" collapsed="false">
      <c r="A990" s="148" t="n">
        <v>3</v>
      </c>
      <c r="B990" s="39" t="s">
        <v>8</v>
      </c>
      <c r="C990" s="44" t="n">
        <v>9140219</v>
      </c>
      <c r="D990" s="41" t="s">
        <v>10</v>
      </c>
      <c r="E990" s="42" t="n">
        <v>225</v>
      </c>
      <c r="F990" s="148" t="n">
        <v>3</v>
      </c>
      <c r="G990" s="39" t="s">
        <v>8</v>
      </c>
      <c r="H990" s="44" t="n">
        <v>9215349</v>
      </c>
      <c r="I990" s="41" t="s">
        <v>10</v>
      </c>
      <c r="J990" s="77" t="n">
        <v>225</v>
      </c>
      <c r="K990" s="35" t="n">
        <v>3</v>
      </c>
      <c r="L990" s="39" t="s">
        <v>25</v>
      </c>
      <c r="M990" s="44" t="n">
        <v>82830518</v>
      </c>
      <c r="N990" s="41" t="s">
        <v>10</v>
      </c>
      <c r="O990" s="46" t="n">
        <v>225</v>
      </c>
      <c r="P990" s="113"/>
      <c r="R990" s="38"/>
      <c r="X990" s="38"/>
    </row>
    <row r="991" s="37" customFormat="true" ht="24.95" hidden="false" customHeight="true" outlineLevel="0" collapsed="false">
      <c r="A991" s="148" t="n">
        <v>4</v>
      </c>
      <c r="B991" s="39" t="s">
        <v>8</v>
      </c>
      <c r="C991" s="44" t="n">
        <v>9140319</v>
      </c>
      <c r="D991" s="41" t="s">
        <v>10</v>
      </c>
      <c r="E991" s="42" t="n">
        <v>225</v>
      </c>
      <c r="F991" s="148" t="n">
        <v>4</v>
      </c>
      <c r="G991" s="39" t="s">
        <v>8</v>
      </c>
      <c r="H991" s="44" t="n">
        <v>9937849</v>
      </c>
      <c r="I991" s="41" t="s">
        <v>10</v>
      </c>
      <c r="J991" s="77" t="n">
        <v>225</v>
      </c>
      <c r="K991" s="35" t="n">
        <v>4</v>
      </c>
      <c r="L991" s="39" t="s">
        <v>8</v>
      </c>
      <c r="M991" s="44" t="n">
        <v>8034328</v>
      </c>
      <c r="N991" s="41" t="s">
        <v>10</v>
      </c>
      <c r="O991" s="46" t="n">
        <v>225</v>
      </c>
      <c r="P991" s="112"/>
      <c r="R991" s="38"/>
      <c r="X991" s="38"/>
    </row>
    <row r="992" s="37" customFormat="true" ht="24.95" hidden="false" customHeight="true" outlineLevel="0" collapsed="false">
      <c r="A992" s="148" t="n">
        <v>5</v>
      </c>
      <c r="B992" s="39" t="s">
        <v>25</v>
      </c>
      <c r="C992" s="44" t="n">
        <v>88846019</v>
      </c>
      <c r="D992" s="41" t="s">
        <v>10</v>
      </c>
      <c r="E992" s="42" t="n">
        <v>250</v>
      </c>
      <c r="F992" s="148" t="n">
        <v>5</v>
      </c>
      <c r="G992" s="39" t="s">
        <v>8</v>
      </c>
      <c r="H992" s="44" t="n">
        <v>9701549</v>
      </c>
      <c r="I992" s="41" t="s">
        <v>10</v>
      </c>
      <c r="J992" s="77" t="n">
        <v>225</v>
      </c>
      <c r="K992" s="35" t="n">
        <v>5</v>
      </c>
      <c r="L992" s="39" t="s">
        <v>8</v>
      </c>
      <c r="M992" s="44" t="n">
        <v>8034428</v>
      </c>
      <c r="N992" s="41" t="s">
        <v>10</v>
      </c>
      <c r="O992" s="46" t="n">
        <v>225</v>
      </c>
      <c r="P992" s="113"/>
      <c r="R992" s="38"/>
      <c r="X992" s="38"/>
    </row>
    <row r="993" s="37" customFormat="true" ht="24.95" hidden="false" customHeight="true" outlineLevel="0" collapsed="false">
      <c r="A993" s="148" t="n">
        <v>6</v>
      </c>
      <c r="B993" s="39" t="s">
        <v>8</v>
      </c>
      <c r="C993" s="44" t="n">
        <v>9934319</v>
      </c>
      <c r="D993" s="41" t="s">
        <v>10</v>
      </c>
      <c r="E993" s="42" t="n">
        <v>225</v>
      </c>
      <c r="F993" s="148" t="n">
        <v>6</v>
      </c>
      <c r="G993" s="39" t="s">
        <v>8</v>
      </c>
      <c r="H993" s="44" t="n">
        <v>9700549</v>
      </c>
      <c r="I993" s="41" t="s">
        <v>10</v>
      </c>
      <c r="J993" s="77" t="n">
        <v>225</v>
      </c>
      <c r="K993" s="35" t="n">
        <v>6</v>
      </c>
      <c r="L993" s="39" t="s">
        <v>8</v>
      </c>
      <c r="M993" s="44" t="n">
        <v>9938428</v>
      </c>
      <c r="N993" s="41" t="s">
        <v>10</v>
      </c>
      <c r="O993" s="46" t="n">
        <v>225</v>
      </c>
      <c r="P993" s="112"/>
      <c r="R993" s="38"/>
      <c r="X993" s="38"/>
    </row>
    <row r="994" s="37" customFormat="true" ht="24.95" hidden="false" customHeight="true" outlineLevel="0" collapsed="false">
      <c r="A994" s="148" t="n">
        <v>7</v>
      </c>
      <c r="B994" s="39" t="s">
        <v>8</v>
      </c>
      <c r="C994" s="44" t="n">
        <v>9934119</v>
      </c>
      <c r="D994" s="41" t="s">
        <v>10</v>
      </c>
      <c r="E994" s="42" t="n">
        <v>275</v>
      </c>
      <c r="F994" s="148" t="n">
        <v>7</v>
      </c>
      <c r="G994" s="39" t="s">
        <v>8</v>
      </c>
      <c r="H994" s="44" t="n">
        <v>9936049</v>
      </c>
      <c r="I994" s="41" t="s">
        <v>10</v>
      </c>
      <c r="J994" s="77" t="n">
        <v>225</v>
      </c>
      <c r="K994" s="35" t="n">
        <v>7</v>
      </c>
      <c r="L994" s="39" t="s">
        <v>8</v>
      </c>
      <c r="M994" s="44" t="n">
        <v>8512428</v>
      </c>
      <c r="N994" s="41" t="s">
        <v>10</v>
      </c>
      <c r="O994" s="46" t="n">
        <v>250</v>
      </c>
      <c r="P994" s="113"/>
      <c r="R994" s="38"/>
      <c r="X994" s="38"/>
    </row>
    <row r="995" s="37" customFormat="true" ht="24.95" hidden="false" customHeight="true" outlineLevel="0" collapsed="false">
      <c r="A995" s="148" t="n">
        <v>8</v>
      </c>
      <c r="B995" s="39" t="s">
        <v>8</v>
      </c>
      <c r="C995" s="44" t="n">
        <v>9704419</v>
      </c>
      <c r="D995" s="41" t="s">
        <v>10</v>
      </c>
      <c r="E995" s="42" t="n">
        <v>225</v>
      </c>
      <c r="F995" s="148" t="n">
        <v>8</v>
      </c>
      <c r="G995" s="39" t="s">
        <v>8</v>
      </c>
      <c r="H995" s="44" t="n">
        <v>9943749</v>
      </c>
      <c r="I995" s="41" t="s">
        <v>10</v>
      </c>
      <c r="J995" s="77" t="n">
        <v>225</v>
      </c>
      <c r="K995" s="35" t="n">
        <v>8</v>
      </c>
      <c r="L995" s="48"/>
      <c r="M995" s="78"/>
      <c r="N995" s="50"/>
      <c r="O995" s="51"/>
      <c r="P995" s="112"/>
      <c r="R995" s="38"/>
      <c r="X995" s="38"/>
    </row>
    <row r="996" s="37" customFormat="true" ht="24.95" hidden="false" customHeight="true" outlineLevel="0" collapsed="false">
      <c r="A996" s="148" t="n">
        <v>9</v>
      </c>
      <c r="B996" s="39" t="s">
        <v>8</v>
      </c>
      <c r="C996" s="44" t="n">
        <v>9705719</v>
      </c>
      <c r="D996" s="41" t="s">
        <v>10</v>
      </c>
      <c r="E996" s="42" t="n">
        <v>225</v>
      </c>
      <c r="F996" s="148" t="n">
        <v>9</v>
      </c>
      <c r="G996" s="39" t="s">
        <v>8</v>
      </c>
      <c r="H996" s="44" t="n">
        <v>8512849</v>
      </c>
      <c r="I996" s="41" t="s">
        <v>10</v>
      </c>
      <c r="J996" s="77" t="n">
        <v>225</v>
      </c>
      <c r="K996" s="35" t="n">
        <v>9</v>
      </c>
      <c r="L996" s="39" t="s">
        <v>8</v>
      </c>
      <c r="M996" s="44" t="n">
        <v>2796728</v>
      </c>
      <c r="N996" s="41" t="s">
        <v>10</v>
      </c>
      <c r="O996" s="46" t="n">
        <v>225</v>
      </c>
      <c r="P996" s="113"/>
      <c r="R996" s="38"/>
      <c r="X996" s="38"/>
    </row>
    <row r="997" s="37" customFormat="true" ht="24.95" hidden="false" customHeight="true" outlineLevel="0" collapsed="false">
      <c r="A997" s="148" t="n">
        <v>10</v>
      </c>
      <c r="B997" s="39" t="s">
        <v>8</v>
      </c>
      <c r="C997" s="44" t="n">
        <v>9676519</v>
      </c>
      <c r="D997" s="41" t="s">
        <v>10</v>
      </c>
      <c r="E997" s="42" t="n">
        <v>225</v>
      </c>
      <c r="F997" s="148" t="n">
        <v>10</v>
      </c>
      <c r="G997" s="39" t="s">
        <v>8</v>
      </c>
      <c r="H997" s="44" t="n">
        <v>9742849</v>
      </c>
      <c r="I997" s="41" t="s">
        <v>10</v>
      </c>
      <c r="J997" s="77" t="n">
        <v>225</v>
      </c>
      <c r="K997" s="35" t="n">
        <v>10</v>
      </c>
      <c r="L997" s="39" t="s">
        <v>8</v>
      </c>
      <c r="M997" s="44" t="n">
        <v>9927438</v>
      </c>
      <c r="N997" s="41" t="s">
        <v>10</v>
      </c>
      <c r="O997" s="46" t="n">
        <v>250</v>
      </c>
      <c r="P997" s="112"/>
      <c r="R997" s="38"/>
      <c r="X997" s="38"/>
    </row>
    <row r="998" s="37" customFormat="true" ht="24.95" hidden="false" customHeight="true" outlineLevel="0" collapsed="false">
      <c r="A998" s="148" t="n">
        <v>11</v>
      </c>
      <c r="B998" s="39" t="s">
        <v>8</v>
      </c>
      <c r="C998" s="44" t="n">
        <v>9953219</v>
      </c>
      <c r="D998" s="41" t="s">
        <v>10</v>
      </c>
      <c r="E998" s="42" t="n">
        <v>225</v>
      </c>
      <c r="F998" s="148" t="n">
        <v>11</v>
      </c>
      <c r="G998" s="39" t="s">
        <v>25</v>
      </c>
      <c r="H998" s="44" t="n">
        <v>82834259</v>
      </c>
      <c r="I998" s="41" t="s">
        <v>10</v>
      </c>
      <c r="J998" s="77" t="n">
        <v>225</v>
      </c>
      <c r="K998" s="35" t="n">
        <v>11</v>
      </c>
      <c r="L998" s="39" t="s">
        <v>8</v>
      </c>
      <c r="M998" s="44" t="n">
        <v>9935038</v>
      </c>
      <c r="N998" s="41" t="s">
        <v>10</v>
      </c>
      <c r="O998" s="46" t="n">
        <v>250</v>
      </c>
      <c r="P998" s="113"/>
      <c r="R998" s="38"/>
      <c r="X998" s="38"/>
    </row>
    <row r="999" s="37" customFormat="true" ht="24.95" hidden="false" customHeight="true" outlineLevel="0" collapsed="false">
      <c r="A999" s="148" t="n">
        <v>12</v>
      </c>
      <c r="B999" s="39" t="s">
        <v>8</v>
      </c>
      <c r="C999" s="44" t="s">
        <v>558</v>
      </c>
      <c r="D999" s="41" t="s">
        <v>10</v>
      </c>
      <c r="E999" s="42" t="n">
        <v>225</v>
      </c>
      <c r="F999" s="148" t="n">
        <v>12</v>
      </c>
      <c r="G999" s="39" t="s">
        <v>25</v>
      </c>
      <c r="H999" s="44" t="n">
        <v>82834359</v>
      </c>
      <c r="I999" s="41" t="s">
        <v>10</v>
      </c>
      <c r="J999" s="77" t="n">
        <v>250</v>
      </c>
      <c r="K999" s="35" t="n">
        <v>12</v>
      </c>
      <c r="L999" s="39" t="s">
        <v>8</v>
      </c>
      <c r="M999" s="44" t="n">
        <v>9925938</v>
      </c>
      <c r="N999" s="41" t="s">
        <v>10</v>
      </c>
      <c r="O999" s="46" t="n">
        <v>250</v>
      </c>
      <c r="P999" s="112"/>
      <c r="R999" s="38"/>
      <c r="X999" s="38"/>
    </row>
    <row r="1000" s="37" customFormat="true" ht="24.95" hidden="false" customHeight="true" outlineLevel="0" collapsed="false">
      <c r="A1000" s="148" t="n">
        <v>13</v>
      </c>
      <c r="B1000" s="39" t="s">
        <v>8</v>
      </c>
      <c r="C1000" s="44" t="n">
        <v>9737419</v>
      </c>
      <c r="D1000" s="41" t="s">
        <v>10</v>
      </c>
      <c r="E1000" s="42" t="n">
        <v>225</v>
      </c>
      <c r="F1000" s="148" t="n">
        <v>13</v>
      </c>
      <c r="G1000" s="39" t="s">
        <v>25</v>
      </c>
      <c r="H1000" s="44" t="n">
        <v>82832159</v>
      </c>
      <c r="I1000" s="41" t="s">
        <v>10</v>
      </c>
      <c r="J1000" s="77" t="n">
        <v>225</v>
      </c>
      <c r="K1000" s="35" t="n">
        <v>13</v>
      </c>
      <c r="L1000" s="39" t="s">
        <v>8</v>
      </c>
      <c r="M1000" s="44" t="n">
        <v>9954238</v>
      </c>
      <c r="N1000" s="41" t="s">
        <v>10</v>
      </c>
      <c r="O1000" s="46" t="n">
        <v>250</v>
      </c>
      <c r="P1000" s="113"/>
      <c r="R1000" s="38"/>
      <c r="X1000" s="38"/>
    </row>
    <row r="1001" s="37" customFormat="true" ht="24.95" hidden="false" customHeight="true" outlineLevel="0" collapsed="false">
      <c r="A1001" s="148" t="n">
        <v>14</v>
      </c>
      <c r="B1001" s="39" t="s">
        <v>8</v>
      </c>
      <c r="C1001" s="44" t="n">
        <v>9742419</v>
      </c>
      <c r="D1001" s="41" t="s">
        <v>10</v>
      </c>
      <c r="E1001" s="42" t="n">
        <v>225</v>
      </c>
      <c r="F1001" s="148" t="n">
        <v>14</v>
      </c>
      <c r="G1001" s="39" t="s">
        <v>25</v>
      </c>
      <c r="H1001" s="44" t="n">
        <v>82830259</v>
      </c>
      <c r="I1001" s="41" t="s">
        <v>10</v>
      </c>
      <c r="J1001" s="77" t="n">
        <v>250</v>
      </c>
      <c r="K1001" s="35" t="n">
        <v>14</v>
      </c>
      <c r="L1001" s="39" t="s">
        <v>25</v>
      </c>
      <c r="M1001" s="44" t="n">
        <v>82834038</v>
      </c>
      <c r="N1001" s="41" t="s">
        <v>10</v>
      </c>
      <c r="O1001" s="46" t="n">
        <v>250</v>
      </c>
      <c r="P1001" s="112"/>
      <c r="R1001" s="38"/>
      <c r="X1001" s="38"/>
    </row>
    <row r="1002" s="37" customFormat="true" ht="24.95" hidden="false" customHeight="true" outlineLevel="0" collapsed="false">
      <c r="A1002" s="148" t="n">
        <v>15</v>
      </c>
      <c r="B1002" s="39" t="s">
        <v>8</v>
      </c>
      <c r="C1002" s="44" t="n">
        <v>9742719</v>
      </c>
      <c r="D1002" s="41" t="s">
        <v>10</v>
      </c>
      <c r="E1002" s="42" t="n">
        <v>225</v>
      </c>
      <c r="F1002" s="148" t="n">
        <v>15</v>
      </c>
      <c r="G1002" s="48"/>
      <c r="H1002" s="78"/>
      <c r="I1002" s="50"/>
      <c r="J1002" s="82"/>
      <c r="K1002" s="35" t="n">
        <v>15</v>
      </c>
      <c r="L1002" s="39" t="s">
        <v>25</v>
      </c>
      <c r="M1002" s="44" t="n">
        <v>82831038</v>
      </c>
      <c r="N1002" s="41" t="s">
        <v>10</v>
      </c>
      <c r="O1002" s="46" t="n">
        <v>250</v>
      </c>
      <c r="P1002" s="113"/>
      <c r="R1002" s="38"/>
      <c r="X1002" s="38"/>
    </row>
    <row r="1003" s="37" customFormat="true" ht="24.95" hidden="false" customHeight="true" outlineLevel="0" collapsed="false">
      <c r="A1003" s="148" t="n">
        <v>16</v>
      </c>
      <c r="B1003" s="39" t="s">
        <v>25</v>
      </c>
      <c r="C1003" s="44" t="n">
        <v>82831029</v>
      </c>
      <c r="D1003" s="41" t="s">
        <v>10</v>
      </c>
      <c r="E1003" s="42" t="n">
        <v>225</v>
      </c>
      <c r="F1003" s="148" t="n">
        <v>16</v>
      </c>
      <c r="G1003" s="39" t="s">
        <v>8</v>
      </c>
      <c r="H1003" s="44" t="n">
        <v>9140259</v>
      </c>
      <c r="I1003" s="41" t="s">
        <v>10</v>
      </c>
      <c r="J1003" s="77" t="n">
        <v>225</v>
      </c>
      <c r="K1003" s="35" t="n">
        <v>16</v>
      </c>
      <c r="L1003" s="39" t="s">
        <v>25</v>
      </c>
      <c r="M1003" s="44" t="n">
        <v>82831438</v>
      </c>
      <c r="N1003" s="41" t="s">
        <v>10</v>
      </c>
      <c r="O1003" s="46" t="n">
        <v>250</v>
      </c>
      <c r="P1003" s="112"/>
      <c r="R1003" s="38"/>
      <c r="X1003" s="38"/>
    </row>
    <row r="1004" s="37" customFormat="true" ht="24.95" hidden="false" customHeight="true" outlineLevel="0" collapsed="false">
      <c r="A1004" s="148" t="n">
        <v>17</v>
      </c>
      <c r="B1004" s="39" t="s">
        <v>25</v>
      </c>
      <c r="C1004" s="44" t="n">
        <v>82831429</v>
      </c>
      <c r="D1004" s="41" t="s">
        <v>10</v>
      </c>
      <c r="E1004" s="42" t="n">
        <v>225</v>
      </c>
      <c r="F1004" s="148" t="n">
        <v>17</v>
      </c>
      <c r="G1004" s="39" t="s">
        <v>8</v>
      </c>
      <c r="H1004" s="44" t="n">
        <v>8041059</v>
      </c>
      <c r="I1004" s="41" t="s">
        <v>10</v>
      </c>
      <c r="J1004" s="77" t="n">
        <v>225</v>
      </c>
      <c r="K1004" s="35" t="n">
        <v>17</v>
      </c>
      <c r="L1004" s="39" t="s">
        <v>8</v>
      </c>
      <c r="M1004" s="44" t="n">
        <v>2795038</v>
      </c>
      <c r="N1004" s="41" t="s">
        <v>10</v>
      </c>
      <c r="O1004" s="46" t="n">
        <v>250</v>
      </c>
      <c r="P1004" s="113"/>
      <c r="R1004" s="38"/>
      <c r="X1004" s="38"/>
    </row>
    <row r="1005" s="37" customFormat="true" ht="24.95" hidden="false" customHeight="true" outlineLevel="0" collapsed="false">
      <c r="A1005" s="148" t="n">
        <v>18</v>
      </c>
      <c r="B1005" s="39" t="s">
        <v>25</v>
      </c>
      <c r="C1005" s="44" t="n">
        <v>82830329</v>
      </c>
      <c r="D1005" s="41" t="s">
        <v>10</v>
      </c>
      <c r="E1005" s="42" t="n">
        <v>225</v>
      </c>
      <c r="F1005" s="148" t="n">
        <v>18</v>
      </c>
      <c r="G1005" s="39" t="s">
        <v>8</v>
      </c>
      <c r="H1005" s="44" t="n">
        <v>9704859</v>
      </c>
      <c r="I1005" s="41" t="s">
        <v>10</v>
      </c>
      <c r="J1005" s="77" t="n">
        <v>225</v>
      </c>
      <c r="K1005" s="35" t="n">
        <v>18</v>
      </c>
      <c r="L1005" s="39" t="s">
        <v>8</v>
      </c>
      <c r="M1005" s="44" t="n">
        <v>2797648</v>
      </c>
      <c r="N1005" s="41" t="s">
        <v>10</v>
      </c>
      <c r="O1005" s="46" t="n">
        <v>250</v>
      </c>
      <c r="P1005" s="112"/>
      <c r="R1005" s="38"/>
      <c r="X1005" s="38"/>
    </row>
    <row r="1006" s="37" customFormat="true" ht="24.95" hidden="false" customHeight="true" outlineLevel="0" collapsed="false">
      <c r="A1006" s="148" t="n">
        <v>19</v>
      </c>
      <c r="B1006" s="39" t="s">
        <v>8</v>
      </c>
      <c r="C1006" s="44" t="n">
        <v>9140229</v>
      </c>
      <c r="D1006" s="41" t="s">
        <v>10</v>
      </c>
      <c r="E1006" s="42" t="n">
        <v>225</v>
      </c>
      <c r="F1006" s="148" t="n">
        <v>19</v>
      </c>
      <c r="G1006" s="39" t="s">
        <v>8</v>
      </c>
      <c r="H1006" s="44" t="n">
        <v>8042018</v>
      </c>
      <c r="I1006" s="41" t="s">
        <v>10</v>
      </c>
      <c r="J1006" s="77" t="n">
        <v>225</v>
      </c>
      <c r="K1006" s="35" t="n">
        <v>19</v>
      </c>
      <c r="L1006" s="39" t="s">
        <v>25</v>
      </c>
      <c r="M1006" s="44" t="n">
        <v>82834948</v>
      </c>
      <c r="N1006" s="41" t="s">
        <v>10</v>
      </c>
      <c r="O1006" s="46" t="n">
        <v>275</v>
      </c>
      <c r="P1006" s="113"/>
      <c r="R1006" s="38"/>
      <c r="X1006" s="38"/>
    </row>
    <row r="1007" s="37" customFormat="true" ht="24.95" hidden="false" customHeight="true" outlineLevel="0" collapsed="false">
      <c r="A1007" s="148" t="n">
        <v>20</v>
      </c>
      <c r="B1007" s="39" t="s">
        <v>8</v>
      </c>
      <c r="C1007" s="44" t="n">
        <v>9140329</v>
      </c>
      <c r="D1007" s="41" t="s">
        <v>10</v>
      </c>
      <c r="E1007" s="42" t="n">
        <v>225</v>
      </c>
      <c r="F1007" s="148" t="n">
        <v>20</v>
      </c>
      <c r="G1007" s="39" t="s">
        <v>8</v>
      </c>
      <c r="H1007" s="44" t="n">
        <v>9755329</v>
      </c>
      <c r="I1007" s="41" t="s">
        <v>10</v>
      </c>
      <c r="J1007" s="77" t="n">
        <v>225</v>
      </c>
      <c r="K1007" s="35" t="n">
        <v>20</v>
      </c>
      <c r="L1007" s="39" t="s">
        <v>25</v>
      </c>
      <c r="M1007" s="44" t="n">
        <v>82829748</v>
      </c>
      <c r="N1007" s="41" t="s">
        <v>10</v>
      </c>
      <c r="O1007" s="46" t="n">
        <v>250</v>
      </c>
      <c r="P1007" s="112"/>
      <c r="R1007" s="38"/>
      <c r="X1007" s="38"/>
    </row>
    <row r="1008" s="37" customFormat="true" ht="24.95" hidden="false" customHeight="true" outlineLevel="0" collapsed="false">
      <c r="A1008" s="148" t="n">
        <v>21</v>
      </c>
      <c r="B1008" s="39" t="s">
        <v>8</v>
      </c>
      <c r="C1008" s="44" t="n">
        <v>9937029</v>
      </c>
      <c r="D1008" s="41" t="s">
        <v>10</v>
      </c>
      <c r="E1008" s="42" t="n">
        <v>225</v>
      </c>
      <c r="F1008" s="148" t="n">
        <v>21</v>
      </c>
      <c r="G1008" s="39" t="s">
        <v>8</v>
      </c>
      <c r="H1008" s="44" t="n">
        <v>8042718</v>
      </c>
      <c r="I1008" s="41" t="s">
        <v>10</v>
      </c>
      <c r="J1008" s="77" t="n">
        <v>225</v>
      </c>
      <c r="K1008" s="35" t="n">
        <v>21</v>
      </c>
      <c r="L1008" s="39" t="s">
        <v>11</v>
      </c>
      <c r="M1008" s="44" t="s">
        <v>559</v>
      </c>
      <c r="N1008" s="41" t="s">
        <v>10</v>
      </c>
      <c r="O1008" s="42" t="n">
        <v>325</v>
      </c>
      <c r="P1008" s="113"/>
      <c r="R1008" s="38"/>
      <c r="X1008" s="38"/>
    </row>
    <row r="1009" s="37" customFormat="true" ht="24.95" hidden="false" customHeight="true" outlineLevel="0" collapsed="false">
      <c r="A1009" s="148" t="n">
        <v>22</v>
      </c>
      <c r="B1009" s="39" t="s">
        <v>8</v>
      </c>
      <c r="C1009" s="44" t="n">
        <v>9684129</v>
      </c>
      <c r="D1009" s="41" t="s">
        <v>10</v>
      </c>
      <c r="E1009" s="42" t="n">
        <v>225</v>
      </c>
      <c r="F1009" s="148" t="n">
        <v>22</v>
      </c>
      <c r="G1009" s="39" t="s">
        <v>8</v>
      </c>
      <c r="H1009" s="44" t="n">
        <v>9927118</v>
      </c>
      <c r="I1009" s="41" t="s">
        <v>10</v>
      </c>
      <c r="J1009" s="77" t="n">
        <v>275</v>
      </c>
      <c r="K1009" s="35" t="n">
        <v>22</v>
      </c>
      <c r="L1009" s="39" t="s">
        <v>11</v>
      </c>
      <c r="M1009" s="44" t="n">
        <v>2114378</v>
      </c>
      <c r="N1009" s="41" t="s">
        <v>10</v>
      </c>
      <c r="O1009" s="42" t="n">
        <v>275</v>
      </c>
      <c r="P1009" s="112"/>
      <c r="R1009" s="38"/>
      <c r="X1009" s="38"/>
    </row>
    <row r="1010" s="37" customFormat="true" ht="24.95" hidden="false" customHeight="true" outlineLevel="0" collapsed="false">
      <c r="A1010" s="148" t="n">
        <v>23</v>
      </c>
      <c r="B1010" s="39" t="s">
        <v>8</v>
      </c>
      <c r="C1010" s="44" t="n">
        <v>9927029</v>
      </c>
      <c r="D1010" s="41" t="s">
        <v>10</v>
      </c>
      <c r="E1010" s="42" t="n">
        <v>225</v>
      </c>
      <c r="F1010" s="148" t="n">
        <v>23</v>
      </c>
      <c r="G1010" s="39" t="s">
        <v>8</v>
      </c>
      <c r="H1010" s="44" t="n">
        <v>9935418</v>
      </c>
      <c r="I1010" s="41" t="s">
        <v>10</v>
      </c>
      <c r="J1010" s="77" t="n">
        <v>225</v>
      </c>
      <c r="K1010" s="35" t="n">
        <v>23</v>
      </c>
      <c r="L1010" s="39" t="s">
        <v>11</v>
      </c>
      <c r="M1010" s="44" t="n">
        <v>2087178</v>
      </c>
      <c r="N1010" s="41" t="s">
        <v>10</v>
      </c>
      <c r="O1010" s="42" t="n">
        <v>325</v>
      </c>
      <c r="P1010" s="113"/>
      <c r="R1010" s="38"/>
      <c r="X1010" s="38"/>
    </row>
    <row r="1011" s="37" customFormat="true" ht="24.95" hidden="false" customHeight="true" outlineLevel="0" collapsed="false">
      <c r="A1011" s="148" t="n">
        <v>24</v>
      </c>
      <c r="B1011" s="39" t="s">
        <v>8</v>
      </c>
      <c r="C1011" s="44" t="n">
        <v>9930729</v>
      </c>
      <c r="D1011" s="41" t="s">
        <v>10</v>
      </c>
      <c r="E1011" s="42" t="n">
        <v>225</v>
      </c>
      <c r="F1011" s="148" t="n">
        <v>24</v>
      </c>
      <c r="G1011" s="39" t="s">
        <v>8</v>
      </c>
      <c r="H1011" s="44" t="n">
        <v>9140318</v>
      </c>
      <c r="I1011" s="41" t="s">
        <v>10</v>
      </c>
      <c r="J1011" s="77" t="n">
        <v>225</v>
      </c>
      <c r="K1011" s="35" t="n">
        <v>24</v>
      </c>
      <c r="L1011" s="39" t="s">
        <v>11</v>
      </c>
      <c r="M1011" s="44" t="n">
        <v>2118219</v>
      </c>
      <c r="N1011" s="41" t="s">
        <v>10</v>
      </c>
      <c r="O1011" s="42" t="n">
        <v>250</v>
      </c>
      <c r="P1011" s="112"/>
      <c r="R1011" s="38"/>
      <c r="X1011" s="38"/>
    </row>
    <row r="1012" s="37" customFormat="true" ht="24.95" hidden="false" customHeight="true" outlineLevel="0" collapsed="false">
      <c r="A1012" s="148" t="n">
        <v>25</v>
      </c>
      <c r="B1012" s="39" t="s">
        <v>8</v>
      </c>
      <c r="C1012" s="44" t="n">
        <v>9742529</v>
      </c>
      <c r="D1012" s="41" t="s">
        <v>10</v>
      </c>
      <c r="E1012" s="42" t="n">
        <v>275</v>
      </c>
      <c r="F1012" s="148" t="n">
        <v>25</v>
      </c>
      <c r="G1012" s="39" t="s">
        <v>8</v>
      </c>
      <c r="H1012" s="44" t="n">
        <v>9140118</v>
      </c>
      <c r="I1012" s="41" t="s">
        <v>10</v>
      </c>
      <c r="J1012" s="42" t="n">
        <v>275</v>
      </c>
      <c r="K1012" s="35" t="n">
        <v>25</v>
      </c>
      <c r="L1012" s="39" t="s">
        <v>11</v>
      </c>
      <c r="M1012" s="44" t="s">
        <v>560</v>
      </c>
      <c r="N1012" s="41" t="s">
        <v>10</v>
      </c>
      <c r="O1012" s="42" t="n">
        <v>275</v>
      </c>
      <c r="P1012" s="113"/>
      <c r="R1012" s="38"/>
      <c r="X1012" s="38"/>
    </row>
    <row r="1013" s="37" customFormat="true" ht="24.95" hidden="false" customHeight="true" outlineLevel="0" collapsed="false">
      <c r="A1013" s="148" t="n">
        <v>26</v>
      </c>
      <c r="B1013" s="39" t="s">
        <v>8</v>
      </c>
      <c r="C1013" s="44" t="n">
        <v>9203429</v>
      </c>
      <c r="D1013" s="41" t="s">
        <v>10</v>
      </c>
      <c r="E1013" s="42" t="n">
        <v>225</v>
      </c>
      <c r="F1013" s="148" t="n">
        <v>26</v>
      </c>
      <c r="G1013" s="39" t="s">
        <v>8</v>
      </c>
      <c r="H1013" s="44" t="n">
        <v>9947518</v>
      </c>
      <c r="I1013" s="41" t="s">
        <v>10</v>
      </c>
      <c r="J1013" s="42" t="n">
        <v>275</v>
      </c>
      <c r="K1013" s="35" t="n">
        <v>26</v>
      </c>
      <c r="L1013" s="39" t="s">
        <v>11</v>
      </c>
      <c r="M1013" s="44" t="n">
        <v>6438556</v>
      </c>
      <c r="N1013" s="41" t="s">
        <v>10</v>
      </c>
      <c r="O1013" s="42" t="n">
        <v>275</v>
      </c>
      <c r="P1013" s="112"/>
      <c r="R1013" s="38"/>
      <c r="X1013" s="38"/>
    </row>
    <row r="1014" s="37" customFormat="true" ht="24.95" hidden="false" customHeight="true" outlineLevel="0" collapsed="false">
      <c r="A1014" s="148" t="n">
        <v>27</v>
      </c>
      <c r="B1014" s="39" t="s">
        <v>11</v>
      </c>
      <c r="C1014" s="44" t="n">
        <v>2089974</v>
      </c>
      <c r="D1014" s="41" t="s">
        <v>10</v>
      </c>
      <c r="E1014" s="42" t="n">
        <v>275</v>
      </c>
      <c r="F1014" s="148" t="n">
        <v>27</v>
      </c>
      <c r="G1014" s="39" t="s">
        <v>8</v>
      </c>
      <c r="H1014" s="44" t="n">
        <v>2796218</v>
      </c>
      <c r="I1014" s="41" t="s">
        <v>10</v>
      </c>
      <c r="J1014" s="42" t="n">
        <v>225</v>
      </c>
      <c r="K1014" s="83"/>
      <c r="L1014" s="84" t="s">
        <v>483</v>
      </c>
      <c r="M1014" s="161" t="n">
        <v>974515</v>
      </c>
      <c r="N1014" s="86" t="s">
        <v>10</v>
      </c>
      <c r="O1014" s="87" t="n">
        <v>500</v>
      </c>
      <c r="P1014" s="113"/>
      <c r="R1014" s="38"/>
      <c r="X1014" s="38"/>
    </row>
    <row r="1015" s="37" customFormat="true" ht="21" hidden="false" customHeight="true" outlineLevel="0" collapsed="false">
      <c r="A1015" s="148" t="n">
        <v>28</v>
      </c>
      <c r="B1015" s="39" t="s">
        <v>11</v>
      </c>
      <c r="C1015" s="44" t="n">
        <v>8662274</v>
      </c>
      <c r="D1015" s="41" t="s">
        <v>10</v>
      </c>
      <c r="E1015" s="42" t="n">
        <v>275</v>
      </c>
      <c r="F1015" s="148" t="n">
        <v>28</v>
      </c>
      <c r="G1015" s="39" t="s">
        <v>11</v>
      </c>
      <c r="H1015" s="44" t="n">
        <v>2104575</v>
      </c>
      <c r="I1015" s="41" t="s">
        <v>10</v>
      </c>
      <c r="J1015" s="42" t="n">
        <v>275</v>
      </c>
      <c r="K1015" s="146"/>
      <c r="L1015" s="54" t="s">
        <v>483</v>
      </c>
      <c r="M1015" s="160" t="n">
        <v>973515</v>
      </c>
      <c r="N1015" s="56" t="s">
        <v>10</v>
      </c>
      <c r="O1015" s="118" t="n">
        <v>275</v>
      </c>
      <c r="P1015" s="112"/>
      <c r="R1015" s="38"/>
      <c r="X1015" s="38"/>
    </row>
    <row r="1016" s="37" customFormat="true" ht="24" hidden="false" customHeight="true" outlineLevel="0" collapsed="false">
      <c r="A1016" s="148" t="n">
        <v>29</v>
      </c>
      <c r="B1016" s="39" t="s">
        <v>8</v>
      </c>
      <c r="C1016" s="44" t="n">
        <v>2657274</v>
      </c>
      <c r="D1016" s="41" t="s">
        <v>10</v>
      </c>
      <c r="E1016" s="42" t="n">
        <v>275</v>
      </c>
      <c r="F1016" s="148" t="n">
        <v>29</v>
      </c>
      <c r="G1016" s="48"/>
      <c r="H1016" s="78"/>
      <c r="I1016" s="50"/>
      <c r="J1016" s="59"/>
      <c r="K1016" s="146"/>
      <c r="L1016" s="54" t="s">
        <v>483</v>
      </c>
      <c r="M1016" s="160" t="n">
        <v>978915</v>
      </c>
      <c r="N1016" s="56" t="s">
        <v>10</v>
      </c>
      <c r="O1016" s="118" t="n">
        <v>275</v>
      </c>
      <c r="P1016" s="113"/>
      <c r="R1016" s="38"/>
      <c r="X1016" s="38"/>
    </row>
    <row r="1017" s="37" customFormat="true" ht="24.95" hidden="false" customHeight="true" outlineLevel="0" collapsed="false">
      <c r="A1017" s="148" t="n">
        <v>30</v>
      </c>
      <c r="B1017" s="39" t="s">
        <v>11</v>
      </c>
      <c r="C1017" s="44" t="s">
        <v>561</v>
      </c>
      <c r="D1017" s="41" t="s">
        <v>10</v>
      </c>
      <c r="E1017" s="42" t="n">
        <v>275</v>
      </c>
      <c r="F1017" s="148" t="n">
        <v>30</v>
      </c>
      <c r="G1017" s="39" t="s">
        <v>11</v>
      </c>
      <c r="H1017" s="44" t="n">
        <v>6438676</v>
      </c>
      <c r="I1017" s="41" t="s">
        <v>10</v>
      </c>
      <c r="J1017" s="42" t="n">
        <v>275</v>
      </c>
      <c r="K1017" s="146"/>
      <c r="L1017" s="54" t="s">
        <v>483</v>
      </c>
      <c r="M1017" s="160" t="n">
        <v>979815</v>
      </c>
      <c r="N1017" s="56" t="s">
        <v>10</v>
      </c>
      <c r="O1017" s="118" t="n">
        <v>275</v>
      </c>
      <c r="P1017" s="112"/>
      <c r="R1017" s="38"/>
      <c r="X1017" s="38"/>
    </row>
    <row r="1018" s="37" customFormat="true" ht="24.95" hidden="false" customHeight="true" outlineLevel="0" collapsed="false">
      <c r="A1018" s="148" t="n">
        <v>31</v>
      </c>
      <c r="B1018" s="39" t="s">
        <v>8</v>
      </c>
      <c r="C1018" s="44" t="s">
        <v>562</v>
      </c>
      <c r="D1018" s="41" t="s">
        <v>10</v>
      </c>
      <c r="E1018" s="42" t="n">
        <v>325</v>
      </c>
      <c r="F1018" s="148" t="n">
        <v>31</v>
      </c>
      <c r="G1018" s="39" t="s">
        <v>11</v>
      </c>
      <c r="H1018" s="44" t="n">
        <v>2098256</v>
      </c>
      <c r="I1018" s="41" t="s">
        <v>10</v>
      </c>
      <c r="J1018" s="42" t="n">
        <v>250</v>
      </c>
      <c r="K1018" s="146"/>
      <c r="L1018" s="54" t="s">
        <v>483</v>
      </c>
      <c r="M1018" s="160" t="n">
        <v>971815</v>
      </c>
      <c r="N1018" s="56" t="s">
        <v>10</v>
      </c>
      <c r="O1018" s="118" t="n">
        <v>275</v>
      </c>
      <c r="P1018" s="113"/>
      <c r="R1018" s="38"/>
      <c r="X1018" s="38"/>
    </row>
    <row r="1019" s="37" customFormat="true" ht="24.95" hidden="false" customHeight="true" outlineLevel="0" collapsed="false">
      <c r="A1019" s="148" t="n">
        <v>32</v>
      </c>
      <c r="B1019" s="39" t="s">
        <v>8</v>
      </c>
      <c r="C1019" s="44" t="s">
        <v>563</v>
      </c>
      <c r="D1019" s="41" t="s">
        <v>10</v>
      </c>
      <c r="E1019" s="42" t="n">
        <v>500</v>
      </c>
      <c r="F1019" s="146"/>
      <c r="G1019" s="54" t="s">
        <v>483</v>
      </c>
      <c r="H1019" s="160" t="n">
        <v>971914</v>
      </c>
      <c r="I1019" s="56" t="s">
        <v>10</v>
      </c>
      <c r="J1019" s="118" t="n">
        <v>275</v>
      </c>
      <c r="K1019" s="146"/>
      <c r="L1019" s="54" t="s">
        <v>483</v>
      </c>
      <c r="M1019" s="160" t="n">
        <v>972715</v>
      </c>
      <c r="N1019" s="56" t="s">
        <v>10</v>
      </c>
      <c r="O1019" s="57" t="n">
        <v>250</v>
      </c>
      <c r="P1019" s="112"/>
      <c r="R1019" s="38"/>
      <c r="X1019" s="38"/>
    </row>
    <row r="1020" s="37" customFormat="true" ht="24.75" hidden="false" customHeight="true" outlineLevel="0" collapsed="false">
      <c r="A1020" s="148" t="n">
        <v>33</v>
      </c>
      <c r="B1020" s="39" t="s">
        <v>11</v>
      </c>
      <c r="C1020" s="44" t="n">
        <v>2119436</v>
      </c>
      <c r="D1020" s="41" t="s">
        <v>10</v>
      </c>
      <c r="E1020" s="42" t="n">
        <v>250</v>
      </c>
      <c r="F1020" s="146"/>
      <c r="G1020" s="54" t="s">
        <v>483</v>
      </c>
      <c r="H1020" s="160" t="n">
        <v>972014</v>
      </c>
      <c r="I1020" s="56" t="s">
        <v>10</v>
      </c>
      <c r="J1020" s="118" t="n">
        <v>275</v>
      </c>
      <c r="K1020" s="146"/>
      <c r="L1020" s="54" t="s">
        <v>483</v>
      </c>
      <c r="M1020" s="160" t="n">
        <v>972815</v>
      </c>
      <c r="N1020" s="56" t="s">
        <v>10</v>
      </c>
      <c r="O1020" s="57" t="n">
        <v>250</v>
      </c>
      <c r="P1020" s="113"/>
      <c r="R1020" s="38"/>
      <c r="X1020" s="38"/>
    </row>
    <row r="1021" s="37" customFormat="true" ht="24.95" hidden="false" customHeight="true" outlineLevel="0" collapsed="false">
      <c r="A1021" s="146"/>
      <c r="B1021" s="54" t="s">
        <v>483</v>
      </c>
      <c r="C1021" s="160" t="n">
        <v>975113</v>
      </c>
      <c r="D1021" s="56" t="s">
        <v>10</v>
      </c>
      <c r="E1021" s="57" t="n">
        <v>325</v>
      </c>
      <c r="F1021" s="146"/>
      <c r="G1021" s="54" t="s">
        <v>483</v>
      </c>
      <c r="H1021" s="160" t="n">
        <v>975015</v>
      </c>
      <c r="I1021" s="56" t="s">
        <v>10</v>
      </c>
      <c r="J1021" s="118" t="n">
        <v>275</v>
      </c>
      <c r="K1021" s="146"/>
      <c r="L1021" s="54" t="s">
        <v>483</v>
      </c>
      <c r="M1021" s="160" t="n">
        <v>972616</v>
      </c>
      <c r="N1021" s="56" t="s">
        <v>10</v>
      </c>
      <c r="O1021" s="57" t="n">
        <v>250</v>
      </c>
      <c r="P1021" s="112"/>
      <c r="R1021" s="38"/>
      <c r="X1021" s="38"/>
    </row>
    <row r="1022" s="37" customFormat="true" ht="24.95" hidden="false" customHeight="true" outlineLevel="0" collapsed="false">
      <c r="A1022" s="146"/>
      <c r="B1022" s="54" t="s">
        <v>483</v>
      </c>
      <c r="C1022" s="160" t="n">
        <v>979313</v>
      </c>
      <c r="D1022" s="56" t="s">
        <v>10</v>
      </c>
      <c r="E1022" s="57" t="n">
        <v>325</v>
      </c>
      <c r="F1022" s="146"/>
      <c r="G1022" s="54" t="s">
        <v>483</v>
      </c>
      <c r="H1022" s="160" t="n">
        <v>974715</v>
      </c>
      <c r="I1022" s="56" t="s">
        <v>10</v>
      </c>
      <c r="J1022" s="118" t="n">
        <v>275</v>
      </c>
      <c r="K1022" s="83"/>
      <c r="L1022" s="84" t="s">
        <v>483</v>
      </c>
      <c r="M1022" s="161" t="n">
        <v>976616</v>
      </c>
      <c r="N1022" s="86" t="s">
        <v>10</v>
      </c>
      <c r="O1022" s="87" t="n">
        <v>425</v>
      </c>
      <c r="P1022" s="113"/>
      <c r="R1022" s="38"/>
      <c r="X1022" s="38"/>
    </row>
    <row r="1023" s="37" customFormat="true" ht="24.95" hidden="false" customHeight="true" outlineLevel="0" collapsed="false">
      <c r="A1023" s="146"/>
      <c r="B1023" s="54" t="s">
        <v>483</v>
      </c>
      <c r="C1023" s="160" t="n">
        <v>972313</v>
      </c>
      <c r="D1023" s="56" t="s">
        <v>10</v>
      </c>
      <c r="E1023" s="118" t="n">
        <v>250</v>
      </c>
      <c r="F1023" s="146"/>
      <c r="G1023" s="54" t="s">
        <v>483</v>
      </c>
      <c r="H1023" s="160" t="n">
        <v>977915</v>
      </c>
      <c r="I1023" s="56" t="s">
        <v>10</v>
      </c>
      <c r="J1023" s="57" t="n">
        <v>250</v>
      </c>
      <c r="K1023" s="146"/>
      <c r="L1023" s="54" t="s">
        <v>483</v>
      </c>
      <c r="M1023" s="160" t="n">
        <v>974716</v>
      </c>
      <c r="N1023" s="56" t="s">
        <v>10</v>
      </c>
      <c r="O1023" s="118" t="n">
        <v>275</v>
      </c>
      <c r="P1023" s="112"/>
      <c r="R1023" s="38"/>
      <c r="X1023" s="38"/>
    </row>
    <row r="1024" s="37" customFormat="true" ht="24.95" hidden="false" customHeight="true" outlineLevel="0" collapsed="false">
      <c r="A1024" s="146"/>
      <c r="B1024" s="54" t="s">
        <v>11</v>
      </c>
      <c r="C1024" s="160" t="s">
        <v>564</v>
      </c>
      <c r="D1024" s="56" t="s">
        <v>10</v>
      </c>
      <c r="E1024" s="118" t="n">
        <v>250</v>
      </c>
      <c r="F1024" s="146"/>
      <c r="G1024" s="54" t="s">
        <v>483</v>
      </c>
      <c r="H1024" s="160" t="n">
        <v>979315</v>
      </c>
      <c r="I1024" s="56" t="s">
        <v>10</v>
      </c>
      <c r="J1024" s="57" t="n">
        <v>250</v>
      </c>
      <c r="K1024" s="146"/>
      <c r="L1024" s="54" t="s">
        <v>483</v>
      </c>
      <c r="M1024" s="160" t="n">
        <v>973816</v>
      </c>
      <c r="N1024" s="56" t="s">
        <v>10</v>
      </c>
      <c r="O1024" s="57" t="n">
        <v>250</v>
      </c>
      <c r="P1024" s="113"/>
      <c r="R1024" s="38"/>
      <c r="X1024" s="38"/>
    </row>
    <row r="1025" s="37" customFormat="true" ht="24.95" hidden="false" customHeight="true" outlineLevel="0" collapsed="false">
      <c r="A1025" s="146"/>
      <c r="B1025" s="54" t="s">
        <v>483</v>
      </c>
      <c r="C1025" s="160" t="n">
        <v>975414</v>
      </c>
      <c r="D1025" s="56" t="s">
        <v>10</v>
      </c>
      <c r="E1025" s="118" t="n">
        <v>275</v>
      </c>
      <c r="F1025" s="146"/>
      <c r="G1025" s="54" t="s">
        <v>483</v>
      </c>
      <c r="H1025" s="160" t="n">
        <v>973815</v>
      </c>
      <c r="I1025" s="56" t="s">
        <v>10</v>
      </c>
      <c r="J1025" s="57" t="n">
        <v>250</v>
      </c>
      <c r="K1025" s="146"/>
      <c r="L1025" s="54" t="s">
        <v>483</v>
      </c>
      <c r="M1025" s="160" t="n">
        <v>972416</v>
      </c>
      <c r="N1025" s="56" t="s">
        <v>10</v>
      </c>
      <c r="O1025" s="57" t="n">
        <v>250</v>
      </c>
      <c r="P1025" s="112"/>
      <c r="R1025" s="38"/>
      <c r="X1025" s="38"/>
    </row>
    <row r="1026" s="37" customFormat="true" ht="24.95" hidden="false" customHeight="true" outlineLevel="0" collapsed="false">
      <c r="A1026" s="146"/>
      <c r="B1026" s="54" t="s">
        <v>483</v>
      </c>
      <c r="C1026" s="160" t="n">
        <v>971614</v>
      </c>
      <c r="D1026" s="56" t="s">
        <v>10</v>
      </c>
      <c r="E1026" s="118" t="n">
        <v>250</v>
      </c>
      <c r="F1026" s="146"/>
      <c r="G1026" s="54" t="s">
        <v>483</v>
      </c>
      <c r="H1026" s="160" t="n">
        <v>979215</v>
      </c>
      <c r="I1026" s="56" t="s">
        <v>10</v>
      </c>
      <c r="J1026" s="57" t="n">
        <v>250</v>
      </c>
      <c r="K1026" s="146"/>
      <c r="L1026" s="54" t="s">
        <v>483</v>
      </c>
      <c r="M1026" s="160" t="n">
        <v>979216</v>
      </c>
      <c r="N1026" s="56" t="s">
        <v>10</v>
      </c>
      <c r="O1026" s="57" t="n">
        <v>250</v>
      </c>
      <c r="P1026" s="113"/>
      <c r="R1026" s="38"/>
      <c r="X1026" s="38"/>
    </row>
    <row r="1027" s="37" customFormat="true" ht="24.95" hidden="false" customHeight="true" outlineLevel="0" collapsed="false">
      <c r="A1027" s="146"/>
      <c r="B1027" s="54" t="s">
        <v>483</v>
      </c>
      <c r="C1027" s="160" t="n">
        <v>971514</v>
      </c>
      <c r="D1027" s="56" t="s">
        <v>10</v>
      </c>
      <c r="E1027" s="118" t="n">
        <v>250</v>
      </c>
      <c r="F1027" s="146"/>
      <c r="G1027" s="54" t="s">
        <v>483</v>
      </c>
      <c r="H1027" s="160" t="n">
        <v>973315</v>
      </c>
      <c r="I1027" s="56" t="s">
        <v>10</v>
      </c>
      <c r="J1027" s="57" t="n">
        <v>250</v>
      </c>
      <c r="K1027" s="83"/>
      <c r="L1027" s="84" t="s">
        <v>483</v>
      </c>
      <c r="M1027" s="161" t="n">
        <v>975616</v>
      </c>
      <c r="N1027" s="86" t="s">
        <v>10</v>
      </c>
      <c r="O1027" s="87" t="n">
        <v>425</v>
      </c>
      <c r="P1027" s="112"/>
      <c r="R1027" s="38"/>
      <c r="X1027" s="38"/>
    </row>
    <row r="1028" s="37" customFormat="true" ht="24.95" hidden="false" customHeight="true" outlineLevel="0" collapsed="false">
      <c r="A1028" s="146"/>
      <c r="B1028" s="54" t="s">
        <v>483</v>
      </c>
      <c r="C1028" s="160" t="n">
        <v>971714</v>
      </c>
      <c r="D1028" s="56" t="s">
        <v>10</v>
      </c>
      <c r="E1028" s="118" t="n">
        <v>275</v>
      </c>
      <c r="F1028" s="83"/>
      <c r="G1028" s="84" t="s">
        <v>483</v>
      </c>
      <c r="H1028" s="161" t="n">
        <v>975515</v>
      </c>
      <c r="I1028" s="86" t="s">
        <v>10</v>
      </c>
      <c r="J1028" s="87" t="n">
        <v>500</v>
      </c>
      <c r="K1028" s="146"/>
      <c r="L1028" s="54" t="s">
        <v>483</v>
      </c>
      <c r="M1028" s="160" t="n">
        <v>973516</v>
      </c>
      <c r="N1028" s="56" t="s">
        <v>10</v>
      </c>
      <c r="O1028" s="57" t="n">
        <v>250</v>
      </c>
      <c r="P1028" s="113"/>
      <c r="R1028" s="38"/>
      <c r="X1028" s="38"/>
    </row>
    <row r="1029" s="37" customFormat="true" ht="24.95" hidden="false" customHeight="true" outlineLevel="0" collapsed="false">
      <c r="A1029" s="72" t="s">
        <v>565</v>
      </c>
      <c r="B1029" s="72"/>
      <c r="C1029" s="72"/>
      <c r="D1029" s="72"/>
      <c r="E1029" s="72"/>
      <c r="F1029" s="72" t="s">
        <v>566</v>
      </c>
      <c r="G1029" s="72"/>
      <c r="H1029" s="72"/>
      <c r="I1029" s="72"/>
      <c r="J1029" s="72"/>
      <c r="K1029" s="72" t="s">
        <v>567</v>
      </c>
      <c r="L1029" s="72"/>
      <c r="M1029" s="72"/>
      <c r="N1029" s="72"/>
      <c r="O1029" s="72"/>
      <c r="P1029" s="112"/>
      <c r="R1029" s="38"/>
      <c r="X1029" s="38"/>
    </row>
    <row r="1030" s="37" customFormat="true" ht="24.95" hidden="false" customHeight="true" outlineLevel="0" collapsed="false">
      <c r="A1030" s="154"/>
      <c r="B1030" s="48"/>
      <c r="C1030" s="78"/>
      <c r="D1030" s="50"/>
      <c r="E1030" s="59"/>
      <c r="F1030" s="148" t="n">
        <v>1</v>
      </c>
      <c r="G1030" s="39" t="s">
        <v>25</v>
      </c>
      <c r="H1030" s="44" t="n">
        <v>88551817</v>
      </c>
      <c r="I1030" s="41" t="s">
        <v>10</v>
      </c>
      <c r="J1030" s="77" t="n">
        <v>275</v>
      </c>
      <c r="K1030" s="35" t="n">
        <v>1</v>
      </c>
      <c r="L1030" s="39" t="s">
        <v>8</v>
      </c>
      <c r="M1030" s="44" t="n">
        <v>9756357</v>
      </c>
      <c r="N1030" s="41" t="s">
        <v>10</v>
      </c>
      <c r="O1030" s="46" t="n">
        <v>275</v>
      </c>
      <c r="P1030" s="113"/>
      <c r="R1030" s="38"/>
      <c r="X1030" s="38"/>
    </row>
    <row r="1031" s="37" customFormat="true" ht="24.95" hidden="false" customHeight="true" outlineLevel="0" collapsed="false">
      <c r="A1031" s="148" t="n">
        <v>2</v>
      </c>
      <c r="B1031" s="39" t="s">
        <v>8</v>
      </c>
      <c r="C1031" s="44" t="n">
        <v>8026148</v>
      </c>
      <c r="D1031" s="41" t="s">
        <v>10</v>
      </c>
      <c r="E1031" s="42" t="n">
        <v>225</v>
      </c>
      <c r="F1031" s="148" t="n">
        <v>2</v>
      </c>
      <c r="G1031" s="39" t="s">
        <v>8</v>
      </c>
      <c r="H1031" s="44" t="n">
        <v>9140137</v>
      </c>
      <c r="I1031" s="41" t="s">
        <v>10</v>
      </c>
      <c r="J1031" s="77" t="n">
        <v>225</v>
      </c>
      <c r="K1031" s="35" t="n">
        <v>2</v>
      </c>
      <c r="L1031" s="39" t="s">
        <v>25</v>
      </c>
      <c r="M1031" s="44" t="n">
        <v>82833216</v>
      </c>
      <c r="N1031" s="41" t="s">
        <v>10</v>
      </c>
      <c r="O1031" s="46" t="n">
        <v>250</v>
      </c>
      <c r="P1031" s="112"/>
      <c r="R1031" s="38"/>
      <c r="X1031" s="38"/>
    </row>
    <row r="1032" s="37" customFormat="true" ht="24.95" hidden="false" customHeight="true" outlineLevel="0" collapsed="false">
      <c r="A1032" s="148" t="n">
        <v>3</v>
      </c>
      <c r="B1032" s="39" t="s">
        <v>8</v>
      </c>
      <c r="C1032" s="44" t="n">
        <v>8030248</v>
      </c>
      <c r="D1032" s="41" t="s">
        <v>10</v>
      </c>
      <c r="E1032" s="42" t="n">
        <v>250</v>
      </c>
      <c r="F1032" s="148" t="n">
        <v>3</v>
      </c>
      <c r="G1032" s="39" t="s">
        <v>8</v>
      </c>
      <c r="H1032" s="44" t="n">
        <v>9706637</v>
      </c>
      <c r="I1032" s="41" t="s">
        <v>10</v>
      </c>
      <c r="J1032" s="77" t="n">
        <v>225</v>
      </c>
      <c r="K1032" s="35" t="n">
        <v>3</v>
      </c>
      <c r="L1032" s="39" t="s">
        <v>25</v>
      </c>
      <c r="M1032" s="44" t="n">
        <v>82833516</v>
      </c>
      <c r="N1032" s="41" t="s">
        <v>10</v>
      </c>
      <c r="O1032" s="46" t="n">
        <v>275</v>
      </c>
      <c r="P1032" s="113"/>
      <c r="R1032" s="38"/>
      <c r="X1032" s="38"/>
    </row>
    <row r="1033" s="37" customFormat="true" ht="24.95" hidden="false" customHeight="true" outlineLevel="0" collapsed="false">
      <c r="A1033" s="148" t="n">
        <v>4</v>
      </c>
      <c r="B1033" s="39" t="s">
        <v>8</v>
      </c>
      <c r="C1033" s="44" t="n">
        <v>9937248</v>
      </c>
      <c r="D1033" s="41" t="s">
        <v>10</v>
      </c>
      <c r="E1033" s="42" t="n">
        <v>225</v>
      </c>
      <c r="F1033" s="148" t="n">
        <v>4</v>
      </c>
      <c r="G1033" s="39" t="s">
        <v>8</v>
      </c>
      <c r="H1033" s="44" t="n">
        <v>9676237</v>
      </c>
      <c r="I1033" s="41" t="s">
        <v>10</v>
      </c>
      <c r="J1033" s="77" t="n">
        <v>225</v>
      </c>
      <c r="K1033" s="35" t="n">
        <v>4</v>
      </c>
      <c r="L1033" s="39" t="s">
        <v>8</v>
      </c>
      <c r="M1033" s="44" t="n">
        <v>2796416</v>
      </c>
      <c r="N1033" s="41" t="s">
        <v>10</v>
      </c>
      <c r="O1033" s="46" t="n">
        <v>250</v>
      </c>
      <c r="P1033" s="112"/>
      <c r="R1033" s="38"/>
      <c r="X1033" s="38"/>
    </row>
    <row r="1034" s="37" customFormat="true" ht="24.95" hidden="false" customHeight="true" outlineLevel="0" collapsed="false">
      <c r="A1034" s="148" t="n">
        <v>5</v>
      </c>
      <c r="B1034" s="39" t="s">
        <v>8</v>
      </c>
      <c r="C1034" s="44" t="n">
        <v>9751748</v>
      </c>
      <c r="D1034" s="41" t="s">
        <v>10</v>
      </c>
      <c r="E1034" s="42" t="n">
        <v>225</v>
      </c>
      <c r="F1034" s="148" t="n">
        <v>5</v>
      </c>
      <c r="G1034" s="39" t="s">
        <v>8</v>
      </c>
      <c r="H1034" s="44" t="n">
        <v>9952237</v>
      </c>
      <c r="I1034" s="41" t="s">
        <v>10</v>
      </c>
      <c r="J1034" s="77" t="n">
        <v>225</v>
      </c>
      <c r="K1034" s="35" t="n">
        <v>5</v>
      </c>
      <c r="L1034" s="39" t="s">
        <v>8</v>
      </c>
      <c r="M1034" s="44" t="n">
        <v>2794716</v>
      </c>
      <c r="N1034" s="41" t="s">
        <v>10</v>
      </c>
      <c r="O1034" s="46" t="n">
        <v>225</v>
      </c>
      <c r="P1034" s="113"/>
      <c r="R1034" s="38"/>
      <c r="X1034" s="38"/>
    </row>
    <row r="1035" s="37" customFormat="true" ht="24.95" hidden="false" customHeight="true" outlineLevel="0" collapsed="false">
      <c r="A1035" s="148" t="n">
        <v>6</v>
      </c>
      <c r="B1035" s="39" t="s">
        <v>8</v>
      </c>
      <c r="C1035" s="44" t="n">
        <v>9940348</v>
      </c>
      <c r="D1035" s="41" t="s">
        <v>10</v>
      </c>
      <c r="E1035" s="42" t="n">
        <v>225</v>
      </c>
      <c r="F1035" s="148" t="n">
        <v>6</v>
      </c>
      <c r="G1035" s="39" t="s">
        <v>8</v>
      </c>
      <c r="H1035" s="44" t="n">
        <v>9950637</v>
      </c>
      <c r="I1035" s="41" t="s">
        <v>10</v>
      </c>
      <c r="J1035" s="77" t="n">
        <v>225</v>
      </c>
      <c r="K1035" s="35" t="n">
        <v>6</v>
      </c>
      <c r="L1035" s="39" t="s">
        <v>8</v>
      </c>
      <c r="M1035" s="44" t="n">
        <v>9140216</v>
      </c>
      <c r="N1035" s="41" t="s">
        <v>10</v>
      </c>
      <c r="O1035" s="46" t="n">
        <v>225</v>
      </c>
      <c r="P1035" s="112"/>
      <c r="R1035" s="38"/>
      <c r="X1035" s="38"/>
    </row>
    <row r="1036" s="37" customFormat="true" ht="24.95" hidden="false" customHeight="true" outlineLevel="0" collapsed="false">
      <c r="A1036" s="148" t="n">
        <v>7</v>
      </c>
      <c r="B1036" s="39" t="s">
        <v>8</v>
      </c>
      <c r="C1036" s="44" t="n">
        <v>9196348</v>
      </c>
      <c r="D1036" s="41" t="s">
        <v>10</v>
      </c>
      <c r="E1036" s="42" t="n">
        <v>225</v>
      </c>
      <c r="F1036" s="148" t="n">
        <v>7</v>
      </c>
      <c r="G1036" s="39" t="s">
        <v>8</v>
      </c>
      <c r="H1036" s="44" t="n">
        <v>9751337</v>
      </c>
      <c r="I1036" s="41" t="s">
        <v>10</v>
      </c>
      <c r="J1036" s="77" t="n">
        <v>225</v>
      </c>
      <c r="K1036" s="88" t="n">
        <v>7</v>
      </c>
      <c r="L1036" s="48" t="s">
        <v>25</v>
      </c>
      <c r="M1036" s="78" t="s">
        <v>568</v>
      </c>
      <c r="N1036" s="50" t="s">
        <v>10</v>
      </c>
      <c r="O1036" s="51" t="n">
        <v>275</v>
      </c>
      <c r="P1036" s="113"/>
      <c r="R1036" s="38"/>
      <c r="X1036" s="38"/>
    </row>
    <row r="1037" s="37" customFormat="true" ht="24.95" hidden="false" customHeight="true" outlineLevel="0" collapsed="false">
      <c r="A1037" s="148" t="n">
        <v>8</v>
      </c>
      <c r="B1037" s="39" t="s">
        <v>8</v>
      </c>
      <c r="C1037" s="44" t="n">
        <v>9738548</v>
      </c>
      <c r="D1037" s="41" t="s">
        <v>10</v>
      </c>
      <c r="E1037" s="42" t="n">
        <v>250</v>
      </c>
      <c r="F1037" s="148" t="n">
        <v>8</v>
      </c>
      <c r="G1037" s="39" t="s">
        <v>8</v>
      </c>
      <c r="H1037" s="44" t="n">
        <v>9757637</v>
      </c>
      <c r="I1037" s="41" t="s">
        <v>10</v>
      </c>
      <c r="J1037" s="77" t="n">
        <v>250</v>
      </c>
      <c r="K1037" s="35" t="n">
        <v>8</v>
      </c>
      <c r="L1037" s="39" t="s">
        <v>8</v>
      </c>
      <c r="M1037" s="44" t="n">
        <v>9219016</v>
      </c>
      <c r="N1037" s="41" t="s">
        <v>10</v>
      </c>
      <c r="O1037" s="46" t="n">
        <v>225</v>
      </c>
      <c r="P1037" s="112"/>
      <c r="R1037" s="38"/>
      <c r="X1037" s="38"/>
    </row>
    <row r="1038" s="37" customFormat="true" ht="24.95" hidden="false" customHeight="true" outlineLevel="0" collapsed="false">
      <c r="A1038" s="148" t="n">
        <v>9</v>
      </c>
      <c r="B1038" s="39" t="s">
        <v>25</v>
      </c>
      <c r="C1038" s="44" t="n">
        <v>82831548</v>
      </c>
      <c r="D1038" s="41" t="s">
        <v>10</v>
      </c>
      <c r="E1038" s="42" t="n">
        <v>250</v>
      </c>
      <c r="F1038" s="148" t="n">
        <v>9</v>
      </c>
      <c r="G1038" s="29" t="s">
        <v>8</v>
      </c>
      <c r="H1038" s="34" t="s">
        <v>569</v>
      </c>
      <c r="I1038" s="31" t="s">
        <v>10</v>
      </c>
      <c r="J1038" s="43" t="n">
        <v>275</v>
      </c>
      <c r="K1038" s="35" t="n">
        <v>9</v>
      </c>
      <c r="L1038" s="39" t="s">
        <v>8</v>
      </c>
      <c r="M1038" s="44" t="n">
        <v>9925416</v>
      </c>
      <c r="N1038" s="41" t="s">
        <v>10</v>
      </c>
      <c r="O1038" s="46" t="n">
        <v>225</v>
      </c>
      <c r="P1038" s="113"/>
      <c r="R1038" s="38"/>
      <c r="X1038" s="38"/>
    </row>
    <row r="1039" s="37" customFormat="true" ht="24.95" hidden="false" customHeight="true" outlineLevel="0" collapsed="false">
      <c r="A1039" s="148" t="n">
        <v>10</v>
      </c>
      <c r="B1039" s="39" t="s">
        <v>8</v>
      </c>
      <c r="C1039" s="44" t="n">
        <v>9140158</v>
      </c>
      <c r="D1039" s="41" t="s">
        <v>10</v>
      </c>
      <c r="E1039" s="42" t="n">
        <v>250</v>
      </c>
      <c r="F1039" s="148" t="n">
        <v>10</v>
      </c>
      <c r="G1039" s="39" t="s">
        <v>8</v>
      </c>
      <c r="H1039" s="44" t="n">
        <v>9196637</v>
      </c>
      <c r="I1039" s="41" t="s">
        <v>10</v>
      </c>
      <c r="J1039" s="77" t="n">
        <v>225</v>
      </c>
      <c r="K1039" s="35" t="n">
        <v>10</v>
      </c>
      <c r="L1039" s="39" t="s">
        <v>8</v>
      </c>
      <c r="M1039" s="44" t="n">
        <v>8544616</v>
      </c>
      <c r="N1039" s="41" t="s">
        <v>10</v>
      </c>
      <c r="O1039" s="46" t="n">
        <v>250</v>
      </c>
      <c r="P1039" s="112"/>
      <c r="R1039" s="38"/>
      <c r="X1039" s="38"/>
    </row>
    <row r="1040" s="37" customFormat="true" ht="24.95" hidden="false" customHeight="true" outlineLevel="0" collapsed="false">
      <c r="A1040" s="148" t="n">
        <v>11</v>
      </c>
      <c r="B1040" s="39" t="s">
        <v>8</v>
      </c>
      <c r="C1040" s="44" t="n">
        <v>9950458</v>
      </c>
      <c r="D1040" s="41" t="s">
        <v>10</v>
      </c>
      <c r="E1040" s="42" t="n">
        <v>225</v>
      </c>
      <c r="F1040" s="148" t="n">
        <v>11</v>
      </c>
      <c r="G1040" s="39" t="s">
        <v>8</v>
      </c>
      <c r="H1040" s="44" t="n">
        <v>9742937</v>
      </c>
      <c r="I1040" s="41" t="s">
        <v>10</v>
      </c>
      <c r="J1040" s="77" t="n">
        <v>225</v>
      </c>
      <c r="K1040" s="35" t="n">
        <v>11</v>
      </c>
      <c r="L1040" s="39" t="s">
        <v>8</v>
      </c>
      <c r="M1040" s="44" t="s">
        <v>570</v>
      </c>
      <c r="N1040" s="41" t="s">
        <v>10</v>
      </c>
      <c r="O1040" s="46" t="n">
        <v>225</v>
      </c>
      <c r="P1040" s="113"/>
      <c r="R1040" s="38"/>
      <c r="X1040" s="38"/>
    </row>
    <row r="1041" s="37" customFormat="true" ht="20.25" hidden="false" customHeight="true" outlineLevel="0" collapsed="false">
      <c r="A1041" s="148" t="n">
        <v>12</v>
      </c>
      <c r="B1041" s="39" t="s">
        <v>8</v>
      </c>
      <c r="C1041" s="44" t="n">
        <v>9940458</v>
      </c>
      <c r="D1041" s="41" t="s">
        <v>10</v>
      </c>
      <c r="E1041" s="42" t="n">
        <v>250</v>
      </c>
      <c r="F1041" s="148" t="n">
        <v>12</v>
      </c>
      <c r="G1041" s="39" t="s">
        <v>25</v>
      </c>
      <c r="H1041" s="44" t="n">
        <v>82833437</v>
      </c>
      <c r="I1041" s="41" t="s">
        <v>10</v>
      </c>
      <c r="J1041" s="77" t="n">
        <v>225</v>
      </c>
      <c r="K1041" s="35" t="n">
        <v>12</v>
      </c>
      <c r="L1041" s="39" t="s">
        <v>8</v>
      </c>
      <c r="M1041" s="44" t="n">
        <v>9757016</v>
      </c>
      <c r="N1041" s="41" t="s">
        <v>10</v>
      </c>
      <c r="O1041" s="46" t="n">
        <v>225</v>
      </c>
      <c r="P1041" s="112"/>
      <c r="R1041" s="38"/>
      <c r="X1041" s="38"/>
    </row>
    <row r="1042" s="37" customFormat="true" ht="23.25" hidden="false" customHeight="true" outlineLevel="0" collapsed="false">
      <c r="A1042" s="148" t="n">
        <v>13</v>
      </c>
      <c r="B1042" s="39" t="s">
        <v>8</v>
      </c>
      <c r="C1042" s="44" t="n">
        <v>9211058</v>
      </c>
      <c r="D1042" s="41" t="s">
        <v>10</v>
      </c>
      <c r="E1042" s="42" t="n">
        <v>250</v>
      </c>
      <c r="F1042" s="148" t="n">
        <v>13</v>
      </c>
      <c r="G1042" s="39" t="s">
        <v>8</v>
      </c>
      <c r="H1042" s="44" t="n">
        <v>2795937</v>
      </c>
      <c r="I1042" s="41" t="s">
        <v>10</v>
      </c>
      <c r="J1042" s="77" t="n">
        <v>225</v>
      </c>
      <c r="K1042" s="35" t="n">
        <v>13</v>
      </c>
      <c r="L1042" s="39" t="s">
        <v>8</v>
      </c>
      <c r="M1042" s="44" t="n">
        <v>9940516</v>
      </c>
      <c r="N1042" s="41" t="s">
        <v>10</v>
      </c>
      <c r="O1042" s="46" t="n">
        <v>225</v>
      </c>
      <c r="P1042" s="113"/>
      <c r="R1042" s="38"/>
      <c r="X1042" s="38"/>
    </row>
    <row r="1043" s="37" customFormat="true" ht="23.25" hidden="false" customHeight="true" outlineLevel="0" collapsed="false">
      <c r="A1043" s="148" t="n">
        <v>14</v>
      </c>
      <c r="B1043" s="39" t="s">
        <v>8</v>
      </c>
      <c r="C1043" s="44" t="n">
        <v>9204958</v>
      </c>
      <c r="D1043" s="41" t="s">
        <v>10</v>
      </c>
      <c r="E1043" s="42" t="n">
        <v>225</v>
      </c>
      <c r="F1043" s="148" t="n">
        <v>14</v>
      </c>
      <c r="G1043" s="39" t="s">
        <v>8</v>
      </c>
      <c r="H1043" s="44" t="n">
        <v>2796737</v>
      </c>
      <c r="I1043" s="41" t="s">
        <v>10</v>
      </c>
      <c r="J1043" s="77" t="n">
        <v>225</v>
      </c>
      <c r="K1043" s="35" t="n">
        <v>14</v>
      </c>
      <c r="L1043" s="39" t="s">
        <v>8</v>
      </c>
      <c r="M1043" s="44" t="n">
        <v>9195716</v>
      </c>
      <c r="N1043" s="41" t="s">
        <v>10</v>
      </c>
      <c r="O1043" s="46" t="n">
        <v>225</v>
      </c>
      <c r="P1043" s="112"/>
      <c r="R1043" s="38"/>
      <c r="X1043" s="38"/>
    </row>
    <row r="1044" s="37" customFormat="true" ht="24.75" hidden="false" customHeight="true" outlineLevel="0" collapsed="false">
      <c r="A1044" s="148" t="n">
        <v>15</v>
      </c>
      <c r="B1044" s="39" t="s">
        <v>25</v>
      </c>
      <c r="C1044" s="44" t="n">
        <v>82831417</v>
      </c>
      <c r="D1044" s="41" t="s">
        <v>10</v>
      </c>
      <c r="E1044" s="42" t="n">
        <v>250</v>
      </c>
      <c r="F1044" s="148" t="n">
        <v>15</v>
      </c>
      <c r="G1044" s="39" t="s">
        <v>8</v>
      </c>
      <c r="H1044" s="44" t="s">
        <v>571</v>
      </c>
      <c r="I1044" s="41" t="s">
        <v>10</v>
      </c>
      <c r="J1044" s="77" t="n">
        <v>275</v>
      </c>
      <c r="K1044" s="35" t="n">
        <v>15</v>
      </c>
      <c r="L1044" s="39" t="s">
        <v>25</v>
      </c>
      <c r="M1044" s="44" t="n">
        <v>82833026</v>
      </c>
      <c r="N1044" s="41" t="s">
        <v>10</v>
      </c>
      <c r="O1044" s="46" t="n">
        <v>225</v>
      </c>
      <c r="P1044" s="113"/>
      <c r="R1044" s="38"/>
      <c r="X1044" s="38"/>
    </row>
    <row r="1045" s="37" customFormat="true" ht="24.75" hidden="false" customHeight="true" outlineLevel="0" collapsed="false">
      <c r="A1045" s="148" t="n">
        <v>16</v>
      </c>
      <c r="B1045" s="39" t="s">
        <v>25</v>
      </c>
      <c r="C1045" s="44" t="n">
        <v>82832717</v>
      </c>
      <c r="D1045" s="41" t="s">
        <v>10</v>
      </c>
      <c r="E1045" s="42" t="n">
        <v>250</v>
      </c>
      <c r="F1045" s="148" t="n">
        <v>16</v>
      </c>
      <c r="G1045" s="39" t="s">
        <v>8</v>
      </c>
      <c r="H1045" s="44" t="n">
        <v>9950147</v>
      </c>
      <c r="I1045" s="41" t="s">
        <v>10</v>
      </c>
      <c r="J1045" s="77" t="n">
        <v>225</v>
      </c>
      <c r="K1045" s="88" t="n">
        <v>16</v>
      </c>
      <c r="L1045" s="48" t="s">
        <v>8</v>
      </c>
      <c r="M1045" s="78" t="n">
        <v>2796926</v>
      </c>
      <c r="N1045" s="50" t="s">
        <v>10</v>
      </c>
      <c r="O1045" s="51" t="n">
        <v>225</v>
      </c>
      <c r="P1045" s="112"/>
      <c r="R1045" s="38"/>
      <c r="X1045" s="38"/>
    </row>
    <row r="1046" s="37" customFormat="true" ht="24.75" hidden="false" customHeight="true" outlineLevel="0" collapsed="false">
      <c r="A1046" s="148" t="n">
        <v>17</v>
      </c>
      <c r="B1046" s="39" t="s">
        <v>25</v>
      </c>
      <c r="C1046" s="44" t="s">
        <v>572</v>
      </c>
      <c r="D1046" s="41" t="s">
        <v>10</v>
      </c>
      <c r="E1046" s="42" t="n">
        <v>250</v>
      </c>
      <c r="F1046" s="148" t="n">
        <v>17</v>
      </c>
      <c r="G1046" s="39" t="s">
        <v>8</v>
      </c>
      <c r="H1046" s="44" t="n">
        <v>8549847</v>
      </c>
      <c r="I1046" s="41" t="s">
        <v>10</v>
      </c>
      <c r="J1046" s="77" t="n">
        <v>250</v>
      </c>
      <c r="K1046" s="35" t="n">
        <v>17</v>
      </c>
      <c r="L1046" s="39" t="s">
        <v>25</v>
      </c>
      <c r="M1046" s="44" t="n">
        <v>82831726</v>
      </c>
      <c r="N1046" s="41" t="s">
        <v>10</v>
      </c>
      <c r="O1046" s="46" t="n">
        <v>225</v>
      </c>
      <c r="P1046" s="113"/>
      <c r="R1046" s="38"/>
      <c r="X1046" s="38"/>
    </row>
    <row r="1047" s="37" customFormat="true" ht="24.75" hidden="false" customHeight="true" outlineLevel="0" collapsed="false">
      <c r="A1047" s="148" t="n">
        <v>18</v>
      </c>
      <c r="B1047" s="39" t="s">
        <v>25</v>
      </c>
      <c r="C1047" s="44" t="n">
        <v>82832017</v>
      </c>
      <c r="D1047" s="41" t="s">
        <v>10</v>
      </c>
      <c r="E1047" s="42" t="n">
        <v>250</v>
      </c>
      <c r="F1047" s="148" t="n">
        <v>18</v>
      </c>
      <c r="G1047" s="39" t="s">
        <v>8</v>
      </c>
      <c r="H1047" s="44" t="n">
        <v>8545047</v>
      </c>
      <c r="I1047" s="41" t="s">
        <v>10</v>
      </c>
      <c r="J1047" s="77" t="n">
        <v>225</v>
      </c>
      <c r="K1047" s="35" t="n">
        <v>18</v>
      </c>
      <c r="L1047" s="39" t="s">
        <v>8</v>
      </c>
      <c r="M1047" s="44" t="n">
        <v>2794526</v>
      </c>
      <c r="N1047" s="41" t="s">
        <v>10</v>
      </c>
      <c r="O1047" s="46" t="n">
        <v>225</v>
      </c>
      <c r="P1047" s="112"/>
      <c r="R1047" s="38"/>
      <c r="X1047" s="38"/>
    </row>
    <row r="1048" s="37" customFormat="true" ht="24.75" hidden="false" customHeight="true" outlineLevel="0" collapsed="false">
      <c r="A1048" s="148" t="n">
        <v>19</v>
      </c>
      <c r="B1048" s="39" t="s">
        <v>25</v>
      </c>
      <c r="C1048" s="44" t="s">
        <v>573</v>
      </c>
      <c r="D1048" s="41" t="s">
        <v>10</v>
      </c>
      <c r="E1048" s="42" t="n">
        <v>250</v>
      </c>
      <c r="F1048" s="148" t="n">
        <v>19</v>
      </c>
      <c r="G1048" s="39" t="s">
        <v>8</v>
      </c>
      <c r="H1048" s="44" t="n">
        <v>9951747</v>
      </c>
      <c r="I1048" s="41" t="s">
        <v>10</v>
      </c>
      <c r="J1048" s="77" t="n">
        <v>250</v>
      </c>
      <c r="K1048" s="35" t="n">
        <v>19</v>
      </c>
      <c r="L1048" s="39" t="s">
        <v>8</v>
      </c>
      <c r="M1048" s="44" t="n">
        <v>8036926</v>
      </c>
      <c r="N1048" s="41" t="s">
        <v>10</v>
      </c>
      <c r="O1048" s="46" t="n">
        <v>225</v>
      </c>
      <c r="P1048" s="113"/>
      <c r="R1048" s="38"/>
      <c r="X1048" s="38"/>
    </row>
    <row r="1049" s="37" customFormat="true" ht="24.75" hidden="false" customHeight="true" outlineLevel="0" collapsed="false">
      <c r="A1049" s="148" t="n">
        <v>20</v>
      </c>
      <c r="B1049" s="39" t="s">
        <v>8</v>
      </c>
      <c r="C1049" s="44" t="n">
        <v>2797627</v>
      </c>
      <c r="D1049" s="41" t="s">
        <v>10</v>
      </c>
      <c r="E1049" s="42" t="n">
        <v>225</v>
      </c>
      <c r="F1049" s="148" t="n">
        <v>20</v>
      </c>
      <c r="G1049" s="39" t="s">
        <v>8</v>
      </c>
      <c r="H1049" s="44" t="n">
        <v>9948547</v>
      </c>
      <c r="I1049" s="41" t="s">
        <v>10</v>
      </c>
      <c r="J1049" s="77" t="n">
        <v>225</v>
      </c>
      <c r="K1049" s="35" t="n">
        <v>20</v>
      </c>
      <c r="L1049" s="39" t="s">
        <v>8</v>
      </c>
      <c r="M1049" s="44" t="n">
        <v>9937926</v>
      </c>
      <c r="N1049" s="41" t="s">
        <v>10</v>
      </c>
      <c r="O1049" s="46" t="n">
        <v>225</v>
      </c>
      <c r="P1049" s="112"/>
      <c r="R1049" s="38"/>
      <c r="X1049" s="38"/>
    </row>
    <row r="1050" s="37" customFormat="true" ht="24.75" hidden="false" customHeight="true" outlineLevel="0" collapsed="false">
      <c r="A1050" s="148" t="n">
        <v>21</v>
      </c>
      <c r="B1050" s="39" t="s">
        <v>8</v>
      </c>
      <c r="C1050" s="44" t="n">
        <v>2797427</v>
      </c>
      <c r="D1050" s="41" t="s">
        <v>10</v>
      </c>
      <c r="E1050" s="42" t="n">
        <v>225</v>
      </c>
      <c r="F1050" s="148" t="n">
        <v>21</v>
      </c>
      <c r="G1050" s="39" t="s">
        <v>8</v>
      </c>
      <c r="H1050" s="44" t="n">
        <v>9736447</v>
      </c>
      <c r="I1050" s="41" t="s">
        <v>10</v>
      </c>
      <c r="J1050" s="77" t="n">
        <v>225</v>
      </c>
      <c r="K1050" s="35" t="n">
        <v>21</v>
      </c>
      <c r="L1050" s="39" t="s">
        <v>8</v>
      </c>
      <c r="M1050" s="44" t="n">
        <v>9675326</v>
      </c>
      <c r="N1050" s="41" t="s">
        <v>10</v>
      </c>
      <c r="O1050" s="46" t="n">
        <v>225</v>
      </c>
      <c r="P1050" s="113"/>
      <c r="R1050" s="38"/>
      <c r="X1050" s="38"/>
    </row>
    <row r="1051" s="37" customFormat="true" ht="24.75" hidden="false" customHeight="true" outlineLevel="0" collapsed="false">
      <c r="A1051" s="148" t="n">
        <v>22</v>
      </c>
      <c r="B1051" s="39" t="s">
        <v>8</v>
      </c>
      <c r="C1051" s="44" t="n">
        <v>2796727</v>
      </c>
      <c r="D1051" s="41" t="s">
        <v>10</v>
      </c>
      <c r="E1051" s="42" t="n">
        <v>225</v>
      </c>
      <c r="F1051" s="148" t="n">
        <v>22</v>
      </c>
      <c r="G1051" s="39" t="s">
        <v>8</v>
      </c>
      <c r="H1051" s="44" t="n">
        <v>8825447</v>
      </c>
      <c r="I1051" s="41" t="s">
        <v>10</v>
      </c>
      <c r="J1051" s="77" t="n">
        <v>225</v>
      </c>
      <c r="K1051" s="35" t="n">
        <v>22</v>
      </c>
      <c r="L1051" s="39" t="s">
        <v>8</v>
      </c>
      <c r="M1051" s="44" t="n">
        <v>9211526</v>
      </c>
      <c r="N1051" s="41" t="s">
        <v>10</v>
      </c>
      <c r="O1051" s="46" t="n">
        <v>225</v>
      </c>
      <c r="P1051" s="112"/>
      <c r="R1051" s="38"/>
      <c r="X1051" s="38"/>
    </row>
    <row r="1052" s="37" customFormat="true" ht="24.75" hidden="false" customHeight="true" outlineLevel="0" collapsed="false">
      <c r="A1052" s="148" t="n">
        <v>23</v>
      </c>
      <c r="B1052" s="39" t="s">
        <v>8</v>
      </c>
      <c r="C1052" s="44" t="n">
        <v>2796827</v>
      </c>
      <c r="D1052" s="41" t="s">
        <v>10</v>
      </c>
      <c r="E1052" s="42" t="n">
        <v>225</v>
      </c>
      <c r="F1052" s="148" t="n">
        <v>23</v>
      </c>
      <c r="G1052" s="39" t="s">
        <v>8</v>
      </c>
      <c r="H1052" s="44" t="n">
        <v>9741647</v>
      </c>
      <c r="I1052" s="41" t="s">
        <v>10</v>
      </c>
      <c r="J1052" s="77" t="n">
        <v>225</v>
      </c>
      <c r="K1052" s="35" t="n">
        <v>23</v>
      </c>
      <c r="L1052" s="39" t="s">
        <v>8</v>
      </c>
      <c r="M1052" s="44" t="n">
        <v>9755426</v>
      </c>
      <c r="N1052" s="41" t="s">
        <v>10</v>
      </c>
      <c r="O1052" s="46" t="n">
        <v>225</v>
      </c>
      <c r="P1052" s="113"/>
      <c r="R1052" s="38"/>
      <c r="X1052" s="38"/>
    </row>
    <row r="1053" s="37" customFormat="true" ht="24.75" hidden="false" customHeight="true" outlineLevel="0" collapsed="false">
      <c r="A1053" s="148" t="n">
        <v>24</v>
      </c>
      <c r="B1053" s="39" t="s">
        <v>8</v>
      </c>
      <c r="C1053" s="44" t="n">
        <v>9140117</v>
      </c>
      <c r="D1053" s="41" t="s">
        <v>10</v>
      </c>
      <c r="E1053" s="42" t="n">
        <v>275</v>
      </c>
      <c r="F1053" s="148" t="n">
        <v>24</v>
      </c>
      <c r="G1053" s="39" t="s">
        <v>8</v>
      </c>
      <c r="H1053" s="44" t="n">
        <v>82831747</v>
      </c>
      <c r="I1053" s="41" t="s">
        <v>10</v>
      </c>
      <c r="J1053" s="77" t="n">
        <v>250</v>
      </c>
      <c r="K1053" s="35" t="n">
        <v>24</v>
      </c>
      <c r="L1053" s="39" t="s">
        <v>8</v>
      </c>
      <c r="M1053" s="44" t="n">
        <v>2798136</v>
      </c>
      <c r="N1053" s="41" t="s">
        <v>10</v>
      </c>
      <c r="O1053" s="46" t="n">
        <v>250</v>
      </c>
      <c r="P1053" s="112"/>
      <c r="R1053" s="38"/>
      <c r="X1053" s="38"/>
    </row>
    <row r="1054" s="37" customFormat="true" ht="24.75" hidden="false" customHeight="true" outlineLevel="0" collapsed="false">
      <c r="A1054" s="148" t="n">
        <v>25</v>
      </c>
      <c r="B1054" s="39" t="s">
        <v>8</v>
      </c>
      <c r="C1054" s="44" t="n">
        <v>9203927</v>
      </c>
      <c r="D1054" s="41" t="s">
        <v>10</v>
      </c>
      <c r="E1054" s="42" t="n">
        <v>225</v>
      </c>
      <c r="F1054" s="148" t="n">
        <v>26</v>
      </c>
      <c r="G1054" s="39" t="s">
        <v>8</v>
      </c>
      <c r="H1054" s="44" t="n">
        <v>9935157</v>
      </c>
      <c r="I1054" s="41" t="s">
        <v>10</v>
      </c>
      <c r="J1054" s="77" t="n">
        <v>275</v>
      </c>
      <c r="K1054" s="35" t="n">
        <v>25</v>
      </c>
      <c r="L1054" s="39" t="s">
        <v>11</v>
      </c>
      <c r="M1054" s="44" t="n">
        <v>2087929</v>
      </c>
      <c r="N1054" s="41" t="s">
        <v>10</v>
      </c>
      <c r="O1054" s="46" t="n">
        <v>275</v>
      </c>
      <c r="P1054" s="113"/>
      <c r="R1054" s="38"/>
      <c r="X1054" s="38"/>
    </row>
    <row r="1055" s="37" customFormat="true" ht="24.75" hidden="false" customHeight="true" outlineLevel="0" collapsed="false">
      <c r="A1055" s="148" t="n">
        <v>26</v>
      </c>
      <c r="B1055" s="39" t="s">
        <v>8</v>
      </c>
      <c r="C1055" s="44" t="n">
        <v>9930927</v>
      </c>
      <c r="D1055" s="41" t="s">
        <v>10</v>
      </c>
      <c r="E1055" s="42" t="n">
        <v>225</v>
      </c>
      <c r="F1055" s="148" t="n">
        <v>27</v>
      </c>
      <c r="G1055" s="39" t="s">
        <v>8</v>
      </c>
      <c r="H1055" s="44" t="n">
        <v>9932157</v>
      </c>
      <c r="I1055" s="41" t="s">
        <v>10</v>
      </c>
      <c r="J1055" s="77" t="n">
        <v>225</v>
      </c>
      <c r="K1055" s="35" t="n">
        <v>26</v>
      </c>
      <c r="L1055" s="39" t="s">
        <v>11</v>
      </c>
      <c r="M1055" s="44" t="n">
        <v>2114929</v>
      </c>
      <c r="N1055" s="41" t="s">
        <v>10</v>
      </c>
      <c r="O1055" s="46" t="n">
        <v>275</v>
      </c>
      <c r="P1055" s="112"/>
      <c r="R1055" s="38"/>
      <c r="X1055" s="38"/>
    </row>
    <row r="1056" s="37" customFormat="true" ht="24.75" hidden="false" customHeight="true" outlineLevel="0" collapsed="false">
      <c r="A1056" s="148" t="n">
        <v>27</v>
      </c>
      <c r="B1056" s="39" t="s">
        <v>11</v>
      </c>
      <c r="C1056" s="44" t="n">
        <v>2103919</v>
      </c>
      <c r="D1056" s="41" t="s">
        <v>10</v>
      </c>
      <c r="E1056" s="42" t="n">
        <v>275</v>
      </c>
      <c r="F1056" s="148" t="n">
        <v>28</v>
      </c>
      <c r="G1056" s="39" t="s">
        <v>8</v>
      </c>
      <c r="H1056" s="44" t="n">
        <v>9945157</v>
      </c>
      <c r="I1056" s="41" t="s">
        <v>10</v>
      </c>
      <c r="J1056" s="77" t="n">
        <v>275</v>
      </c>
      <c r="K1056" s="35" t="n">
        <v>27</v>
      </c>
      <c r="L1056" s="39" t="s">
        <v>11</v>
      </c>
      <c r="M1056" s="44" t="s">
        <v>574</v>
      </c>
      <c r="N1056" s="41" t="s">
        <v>10</v>
      </c>
      <c r="O1056" s="46" t="n">
        <v>275</v>
      </c>
      <c r="P1056" s="113"/>
      <c r="R1056" s="38"/>
      <c r="X1056" s="38"/>
    </row>
    <row r="1057" s="37" customFormat="true" ht="24.75" hidden="false" customHeight="true" outlineLevel="0" collapsed="false">
      <c r="A1057" s="148" t="n">
        <v>28</v>
      </c>
      <c r="B1057" s="39" t="s">
        <v>11</v>
      </c>
      <c r="C1057" s="44" t="s">
        <v>575</v>
      </c>
      <c r="D1057" s="41" t="s">
        <v>10</v>
      </c>
      <c r="E1057" s="42" t="n">
        <v>425</v>
      </c>
      <c r="F1057" s="148" t="n">
        <v>30</v>
      </c>
      <c r="G1057" s="39" t="s">
        <v>8</v>
      </c>
      <c r="H1057" s="44" t="n">
        <v>9740657</v>
      </c>
      <c r="I1057" s="41" t="s">
        <v>10</v>
      </c>
      <c r="J1057" s="77" t="n">
        <v>225</v>
      </c>
      <c r="K1057" s="35" t="n">
        <v>28</v>
      </c>
      <c r="L1057" s="39" t="s">
        <v>11</v>
      </c>
      <c r="M1057" s="44" t="n">
        <v>2093348</v>
      </c>
      <c r="N1057" s="41" t="s">
        <v>10</v>
      </c>
      <c r="O1057" s="46" t="n">
        <v>275</v>
      </c>
      <c r="P1057" s="112"/>
      <c r="R1057" s="38"/>
      <c r="X1057" s="38"/>
    </row>
    <row r="1058" s="37" customFormat="true" ht="24.95" hidden="false" customHeight="true" outlineLevel="0" collapsed="false">
      <c r="A1058" s="148" t="n">
        <v>29</v>
      </c>
      <c r="B1058" s="39" t="s">
        <v>11</v>
      </c>
      <c r="C1058" s="44" t="n">
        <v>8321929</v>
      </c>
      <c r="D1058" s="41" t="s">
        <v>10</v>
      </c>
      <c r="E1058" s="42" t="n">
        <v>425</v>
      </c>
      <c r="F1058" s="148" t="n">
        <v>31</v>
      </c>
      <c r="G1058" s="39" t="s">
        <v>8</v>
      </c>
      <c r="H1058" s="44" t="n">
        <v>9752857</v>
      </c>
      <c r="I1058" s="41" t="s">
        <v>10</v>
      </c>
      <c r="J1058" s="77" t="n">
        <v>225</v>
      </c>
      <c r="K1058" s="35" t="n">
        <v>29</v>
      </c>
      <c r="L1058" s="39" t="s">
        <v>11</v>
      </c>
      <c r="M1058" s="44" t="n">
        <v>2091416</v>
      </c>
      <c r="N1058" s="41" t="s">
        <v>10</v>
      </c>
      <c r="O1058" s="46" t="n">
        <v>275</v>
      </c>
      <c r="P1058" s="113"/>
      <c r="R1058" s="38"/>
      <c r="X1058" s="38"/>
    </row>
    <row r="1059" s="37" customFormat="true" ht="24.95" hidden="false" customHeight="true" outlineLevel="0" collapsed="false">
      <c r="A1059" s="148" t="n">
        <v>30</v>
      </c>
      <c r="B1059" s="39" t="s">
        <v>11</v>
      </c>
      <c r="C1059" s="44" t="n">
        <v>6461229</v>
      </c>
      <c r="D1059" s="41" t="s">
        <v>10</v>
      </c>
      <c r="E1059" s="42" t="n">
        <v>275</v>
      </c>
      <c r="F1059" s="148" t="n">
        <v>32</v>
      </c>
      <c r="G1059" s="39" t="s">
        <v>11</v>
      </c>
      <c r="H1059" s="44" t="n">
        <v>6461338</v>
      </c>
      <c r="I1059" s="41" t="s">
        <v>10</v>
      </c>
      <c r="J1059" s="77" t="n">
        <v>325</v>
      </c>
      <c r="K1059" s="146"/>
      <c r="L1059" s="54" t="s">
        <v>483</v>
      </c>
      <c r="M1059" s="160" t="n">
        <v>978718</v>
      </c>
      <c r="N1059" s="56" t="s">
        <v>10</v>
      </c>
      <c r="O1059" s="118" t="n">
        <v>275</v>
      </c>
      <c r="P1059" s="112"/>
      <c r="R1059" s="38"/>
      <c r="X1059" s="38"/>
    </row>
    <row r="1060" s="37" customFormat="true" ht="24.95" hidden="false" customHeight="true" outlineLevel="0" collapsed="false">
      <c r="A1060" s="148" t="n">
        <v>31</v>
      </c>
      <c r="B1060" s="39" t="s">
        <v>11</v>
      </c>
      <c r="C1060" s="44" t="s">
        <v>576</v>
      </c>
      <c r="D1060" s="41" t="s">
        <v>10</v>
      </c>
      <c r="E1060" s="42" t="n">
        <v>325</v>
      </c>
      <c r="F1060" s="148" t="n">
        <v>33</v>
      </c>
      <c r="G1060" s="39" t="s">
        <v>11</v>
      </c>
      <c r="H1060" s="44" t="n">
        <v>8322538</v>
      </c>
      <c r="I1060" s="41" t="s">
        <v>10</v>
      </c>
      <c r="J1060" s="77" t="n">
        <v>275</v>
      </c>
      <c r="K1060" s="146"/>
      <c r="L1060" s="54" t="s">
        <v>483</v>
      </c>
      <c r="M1060" s="160" t="n">
        <v>979518</v>
      </c>
      <c r="N1060" s="56" t="s">
        <v>10</v>
      </c>
      <c r="O1060" s="57" t="n">
        <v>250</v>
      </c>
      <c r="P1060" s="113"/>
      <c r="R1060" s="38"/>
      <c r="X1060" s="38"/>
    </row>
    <row r="1061" s="37" customFormat="true" ht="24.75" hidden="false" customHeight="true" outlineLevel="0" collapsed="false">
      <c r="A1061" s="148" t="n">
        <v>32</v>
      </c>
      <c r="B1061" s="39" t="s">
        <v>11</v>
      </c>
      <c r="C1061" s="44" t="s">
        <v>577</v>
      </c>
      <c r="D1061" s="41" t="s">
        <v>10</v>
      </c>
      <c r="E1061" s="42" t="n">
        <v>325</v>
      </c>
      <c r="F1061" s="148" t="n">
        <v>34</v>
      </c>
      <c r="G1061" s="39" t="s">
        <v>11</v>
      </c>
      <c r="H1061" s="44" t="s">
        <v>578</v>
      </c>
      <c r="I1061" s="41" t="s">
        <v>10</v>
      </c>
      <c r="J1061" s="77" t="n">
        <v>1600</v>
      </c>
      <c r="K1061" s="146"/>
      <c r="L1061" s="54" t="s">
        <v>483</v>
      </c>
      <c r="M1061" s="160" t="n">
        <v>971518</v>
      </c>
      <c r="N1061" s="56" t="s">
        <v>10</v>
      </c>
      <c r="O1061" s="118" t="n">
        <v>275</v>
      </c>
      <c r="P1061" s="112"/>
      <c r="R1061" s="38"/>
      <c r="X1061" s="38"/>
    </row>
    <row r="1062" s="37" customFormat="true" ht="24.95" hidden="false" customHeight="true" outlineLevel="0" collapsed="false">
      <c r="A1062" s="148" t="n">
        <v>33</v>
      </c>
      <c r="B1062" s="39" t="s">
        <v>11</v>
      </c>
      <c r="C1062" s="44" t="n">
        <v>2094228</v>
      </c>
      <c r="D1062" s="41" t="s">
        <v>10</v>
      </c>
      <c r="E1062" s="42" t="n">
        <v>275</v>
      </c>
      <c r="F1062" s="148" t="n">
        <v>35</v>
      </c>
      <c r="G1062" s="39" t="s">
        <v>11</v>
      </c>
      <c r="H1062" s="44" t="s">
        <v>579</v>
      </c>
      <c r="I1062" s="41" t="s">
        <v>10</v>
      </c>
      <c r="J1062" s="77" t="n">
        <v>325</v>
      </c>
      <c r="K1062" s="146"/>
      <c r="L1062" s="54" t="s">
        <v>483</v>
      </c>
      <c r="M1062" s="160" t="n">
        <v>972718</v>
      </c>
      <c r="N1062" s="56" t="s">
        <v>10</v>
      </c>
      <c r="O1062" s="57" t="n">
        <v>250</v>
      </c>
      <c r="P1062" s="113"/>
      <c r="R1062" s="38"/>
      <c r="X1062" s="38"/>
    </row>
    <row r="1063" s="37" customFormat="true" ht="24.95" hidden="false" customHeight="true" outlineLevel="0" collapsed="false">
      <c r="A1063" s="148" t="n">
        <v>34</v>
      </c>
      <c r="B1063" s="39" t="s">
        <v>11</v>
      </c>
      <c r="C1063" s="44" t="n">
        <v>8319528</v>
      </c>
      <c r="D1063" s="41" t="s">
        <v>10</v>
      </c>
      <c r="E1063" s="42" t="n">
        <v>275</v>
      </c>
      <c r="F1063" s="158"/>
      <c r="G1063" s="54" t="s">
        <v>483</v>
      </c>
      <c r="H1063" s="160" t="n">
        <v>977917</v>
      </c>
      <c r="I1063" s="56" t="s">
        <v>10</v>
      </c>
      <c r="J1063" s="118" t="n">
        <v>275</v>
      </c>
      <c r="K1063" s="146"/>
      <c r="L1063" s="54" t="s">
        <v>483</v>
      </c>
      <c r="M1063" s="160" t="n">
        <v>972918</v>
      </c>
      <c r="N1063" s="56" t="s">
        <v>10</v>
      </c>
      <c r="O1063" s="118" t="n">
        <v>275</v>
      </c>
      <c r="P1063" s="112"/>
      <c r="R1063" s="38"/>
      <c r="X1063" s="38"/>
    </row>
    <row r="1064" s="37" customFormat="true" ht="24.95" hidden="false" customHeight="true" outlineLevel="0" collapsed="false">
      <c r="A1064" s="148" t="n">
        <v>35</v>
      </c>
      <c r="B1064" s="39" t="s">
        <v>11</v>
      </c>
      <c r="C1064" s="44" t="n">
        <v>2122938</v>
      </c>
      <c r="D1064" s="41" t="s">
        <v>10</v>
      </c>
      <c r="E1064" s="42" t="n">
        <v>275</v>
      </c>
      <c r="F1064" s="158"/>
      <c r="G1064" s="54" t="s">
        <v>483</v>
      </c>
      <c r="H1064" s="160" t="n">
        <v>978318</v>
      </c>
      <c r="I1064" s="56" t="s">
        <v>10</v>
      </c>
      <c r="J1064" s="57" t="n">
        <v>250</v>
      </c>
      <c r="K1064" s="146"/>
      <c r="L1064" s="54" t="s">
        <v>483</v>
      </c>
      <c r="M1064" s="160" t="n">
        <v>971918</v>
      </c>
      <c r="N1064" s="56" t="s">
        <v>10</v>
      </c>
      <c r="O1064" s="57" t="n">
        <v>325</v>
      </c>
      <c r="P1064" s="113"/>
      <c r="R1064" s="38"/>
      <c r="X1064" s="38"/>
    </row>
    <row r="1065" s="37" customFormat="true" ht="24.95" hidden="false" customHeight="true" outlineLevel="0" collapsed="false">
      <c r="A1065" s="158"/>
      <c r="B1065" s="54" t="s">
        <v>483</v>
      </c>
      <c r="C1065" s="160" t="n">
        <v>978816</v>
      </c>
      <c r="D1065" s="56" t="s">
        <v>10</v>
      </c>
      <c r="E1065" s="118" t="n">
        <v>275</v>
      </c>
      <c r="F1065" s="158"/>
      <c r="G1065" s="54" t="s">
        <v>483</v>
      </c>
      <c r="H1065" s="160" t="n">
        <v>979318</v>
      </c>
      <c r="I1065" s="56" t="s">
        <v>10</v>
      </c>
      <c r="J1065" s="118" t="n">
        <v>275</v>
      </c>
      <c r="K1065" s="146"/>
      <c r="L1065" s="54" t="s">
        <v>483</v>
      </c>
      <c r="M1065" s="160" t="n">
        <v>975918</v>
      </c>
      <c r="N1065" s="56" t="s">
        <v>10</v>
      </c>
      <c r="O1065" s="57" t="n">
        <v>325</v>
      </c>
      <c r="P1065" s="112"/>
      <c r="R1065" s="38"/>
      <c r="X1065" s="38"/>
    </row>
    <row r="1066" s="37" customFormat="true" ht="24.95" hidden="false" customHeight="true" outlineLevel="0" collapsed="false">
      <c r="A1066" s="158"/>
      <c r="B1066" s="54" t="s">
        <v>483</v>
      </c>
      <c r="C1066" s="160" t="n">
        <v>978916</v>
      </c>
      <c r="D1066" s="56" t="s">
        <v>10</v>
      </c>
      <c r="E1066" s="118" t="n">
        <v>275</v>
      </c>
      <c r="F1066" s="158"/>
      <c r="G1066" s="54" t="s">
        <v>483</v>
      </c>
      <c r="H1066" s="160" t="n">
        <v>979418</v>
      </c>
      <c r="I1066" s="56" t="s">
        <v>10</v>
      </c>
      <c r="J1066" s="57" t="n">
        <v>250</v>
      </c>
      <c r="K1066" s="146"/>
      <c r="L1066" s="54" t="s">
        <v>483</v>
      </c>
      <c r="M1066" s="160" t="n">
        <v>978519</v>
      </c>
      <c r="N1066" s="56" t="s">
        <v>10</v>
      </c>
      <c r="O1066" s="57" t="n">
        <v>250</v>
      </c>
      <c r="P1066" s="113"/>
      <c r="R1066" s="38"/>
      <c r="X1066" s="38"/>
    </row>
    <row r="1067" s="37" customFormat="true" ht="24.95" hidden="false" customHeight="true" outlineLevel="0" collapsed="false">
      <c r="A1067" s="158"/>
      <c r="B1067" s="54" t="s">
        <v>483</v>
      </c>
      <c r="C1067" s="160" t="n">
        <v>972716</v>
      </c>
      <c r="D1067" s="56" t="s">
        <v>10</v>
      </c>
      <c r="E1067" s="57" t="n">
        <v>250</v>
      </c>
      <c r="F1067" s="158"/>
      <c r="G1067" s="54" t="s">
        <v>483</v>
      </c>
      <c r="H1067" s="160" t="n">
        <v>977218</v>
      </c>
      <c r="I1067" s="56" t="s">
        <v>10</v>
      </c>
      <c r="J1067" s="57" t="n">
        <v>250</v>
      </c>
      <c r="K1067" s="146"/>
      <c r="L1067" s="54" t="s">
        <v>483</v>
      </c>
      <c r="M1067" s="160" t="n">
        <v>976619</v>
      </c>
      <c r="N1067" s="56" t="s">
        <v>10</v>
      </c>
      <c r="O1067" s="57" t="n">
        <v>250</v>
      </c>
      <c r="P1067" s="112"/>
      <c r="R1067" s="38"/>
      <c r="X1067" s="38"/>
    </row>
    <row r="1068" s="37" customFormat="true" ht="24.95" hidden="false" customHeight="true" outlineLevel="0" collapsed="false">
      <c r="A1068" s="158"/>
      <c r="B1068" s="54" t="s">
        <v>483</v>
      </c>
      <c r="C1068" s="160" t="n">
        <v>976216</v>
      </c>
      <c r="D1068" s="56" t="s">
        <v>10</v>
      </c>
      <c r="E1068" s="118" t="n">
        <v>275</v>
      </c>
      <c r="F1068" s="158"/>
      <c r="G1068" s="54" t="s">
        <v>483</v>
      </c>
      <c r="H1068" s="160" t="n">
        <v>977518</v>
      </c>
      <c r="I1068" s="56" t="s">
        <v>10</v>
      </c>
      <c r="J1068" s="57" t="n">
        <v>250</v>
      </c>
      <c r="K1068" s="146"/>
      <c r="L1068" s="54" t="s">
        <v>483</v>
      </c>
      <c r="M1068" s="160" t="n">
        <v>978219</v>
      </c>
      <c r="N1068" s="56" t="s">
        <v>10</v>
      </c>
      <c r="O1068" s="57" t="n">
        <v>250</v>
      </c>
      <c r="P1068" s="113"/>
      <c r="R1068" s="38"/>
      <c r="X1068" s="38"/>
    </row>
    <row r="1069" s="37" customFormat="true" ht="24.95" hidden="false" customHeight="true" outlineLevel="0" collapsed="false">
      <c r="A1069" s="151"/>
      <c r="B1069" s="84" t="s">
        <v>483</v>
      </c>
      <c r="C1069" s="161" t="n">
        <v>976717</v>
      </c>
      <c r="D1069" s="86" t="s">
        <v>10</v>
      </c>
      <c r="E1069" s="87" t="n">
        <v>425</v>
      </c>
      <c r="F1069" s="158"/>
      <c r="G1069" s="54" t="s">
        <v>483</v>
      </c>
      <c r="H1069" s="160" t="n">
        <v>974418</v>
      </c>
      <c r="I1069" s="56" t="s">
        <v>10</v>
      </c>
      <c r="J1069" s="57" t="n">
        <v>250</v>
      </c>
      <c r="K1069" s="146"/>
      <c r="L1069" s="54" t="s">
        <v>483</v>
      </c>
      <c r="M1069" s="160" t="n">
        <v>973919</v>
      </c>
      <c r="N1069" s="56" t="s">
        <v>10</v>
      </c>
      <c r="O1069" s="118" t="n">
        <v>275</v>
      </c>
      <c r="P1069" s="112"/>
      <c r="R1069" s="38"/>
      <c r="X1069" s="38"/>
    </row>
    <row r="1070" s="37" customFormat="true" ht="24.95" hidden="false" customHeight="true" outlineLevel="0" collapsed="false">
      <c r="A1070" s="72" t="s">
        <v>580</v>
      </c>
      <c r="B1070" s="72"/>
      <c r="C1070" s="72"/>
      <c r="D1070" s="72"/>
      <c r="E1070" s="72"/>
      <c r="F1070" s="72" t="s">
        <v>581</v>
      </c>
      <c r="G1070" s="72"/>
      <c r="H1070" s="72"/>
      <c r="I1070" s="72"/>
      <c r="J1070" s="72"/>
      <c r="K1070" s="72" t="s">
        <v>582</v>
      </c>
      <c r="L1070" s="72"/>
      <c r="M1070" s="72"/>
      <c r="N1070" s="72"/>
      <c r="O1070" s="72"/>
      <c r="P1070" s="113"/>
      <c r="R1070" s="38"/>
    </row>
    <row r="1071" s="37" customFormat="true" ht="24.95" hidden="false" customHeight="true" outlineLevel="0" collapsed="false">
      <c r="A1071" s="148" t="n">
        <v>1</v>
      </c>
      <c r="B1071" s="39" t="s">
        <v>8</v>
      </c>
      <c r="C1071" s="44" t="n">
        <v>8046236</v>
      </c>
      <c r="D1071" s="41" t="s">
        <v>10</v>
      </c>
      <c r="E1071" s="42" t="n">
        <v>225</v>
      </c>
      <c r="F1071" s="148" t="n">
        <v>1</v>
      </c>
      <c r="G1071" s="39" t="s">
        <v>8</v>
      </c>
      <c r="H1071" s="44" t="n">
        <v>8024715</v>
      </c>
      <c r="I1071" s="41" t="s">
        <v>10</v>
      </c>
      <c r="J1071" s="77" t="n">
        <v>225</v>
      </c>
      <c r="K1071" s="35" t="n">
        <v>1</v>
      </c>
      <c r="L1071" s="39" t="s">
        <v>8</v>
      </c>
      <c r="M1071" s="44" t="n">
        <v>9943635</v>
      </c>
      <c r="N1071" s="41" t="s">
        <v>10</v>
      </c>
      <c r="O1071" s="46" t="n">
        <v>250</v>
      </c>
      <c r="P1071" s="112"/>
      <c r="R1071" s="38"/>
      <c r="X1071" s="38"/>
    </row>
    <row r="1072" s="37" customFormat="true" ht="24.95" hidden="false" customHeight="true" outlineLevel="0" collapsed="false">
      <c r="A1072" s="148" t="n">
        <v>2</v>
      </c>
      <c r="B1072" s="39" t="s">
        <v>8</v>
      </c>
      <c r="C1072" s="44" t="n">
        <v>9930436</v>
      </c>
      <c r="D1072" s="41" t="s">
        <v>10</v>
      </c>
      <c r="E1072" s="42" t="n">
        <v>225</v>
      </c>
      <c r="F1072" s="148" t="n">
        <v>2</v>
      </c>
      <c r="G1072" s="39" t="s">
        <v>8</v>
      </c>
      <c r="H1072" s="44" t="n">
        <v>8045315</v>
      </c>
      <c r="I1072" s="41" t="s">
        <v>10</v>
      </c>
      <c r="J1072" s="77" t="n">
        <v>250</v>
      </c>
      <c r="K1072" s="35" t="n">
        <v>2</v>
      </c>
      <c r="L1072" s="39" t="s">
        <v>8</v>
      </c>
      <c r="M1072" s="44" t="n">
        <v>9942735</v>
      </c>
      <c r="N1072" s="41" t="s">
        <v>10</v>
      </c>
      <c r="O1072" s="46" t="n">
        <v>225</v>
      </c>
      <c r="P1072" s="113"/>
      <c r="R1072" s="38"/>
      <c r="X1072" s="38"/>
    </row>
    <row r="1073" s="37" customFormat="true" ht="24.95" hidden="false" customHeight="true" outlineLevel="0" collapsed="false">
      <c r="A1073" s="148" t="n">
        <v>3</v>
      </c>
      <c r="B1073" s="39" t="s">
        <v>8</v>
      </c>
      <c r="C1073" s="44" t="n">
        <v>9140236</v>
      </c>
      <c r="D1073" s="41" t="s">
        <v>10</v>
      </c>
      <c r="E1073" s="42" t="n">
        <v>225</v>
      </c>
      <c r="F1073" s="148" t="n">
        <v>3</v>
      </c>
      <c r="G1073" s="39" t="s">
        <v>8</v>
      </c>
      <c r="H1073" s="44" t="n">
        <v>9705715</v>
      </c>
      <c r="I1073" s="41" t="s">
        <v>10</v>
      </c>
      <c r="J1073" s="77" t="n">
        <v>225</v>
      </c>
      <c r="K1073" s="35" t="n">
        <v>4</v>
      </c>
      <c r="L1073" s="39" t="s">
        <v>8</v>
      </c>
      <c r="M1073" s="44" t="n">
        <v>9747835</v>
      </c>
      <c r="N1073" s="41" t="s">
        <v>10</v>
      </c>
      <c r="O1073" s="46" t="n">
        <v>225</v>
      </c>
      <c r="P1073" s="112"/>
      <c r="R1073" s="38"/>
      <c r="X1073" s="38"/>
    </row>
    <row r="1074" s="37" customFormat="true" ht="24.95" hidden="false" customHeight="true" outlineLevel="0" collapsed="false">
      <c r="A1074" s="148" t="n">
        <v>4</v>
      </c>
      <c r="B1074" s="39" t="s">
        <v>8</v>
      </c>
      <c r="C1074" s="44" t="n">
        <v>8546826</v>
      </c>
      <c r="D1074" s="41" t="s">
        <v>10</v>
      </c>
      <c r="E1074" s="42" t="n">
        <v>225</v>
      </c>
      <c r="F1074" s="148" t="n">
        <v>5</v>
      </c>
      <c r="G1074" s="39" t="s">
        <v>8</v>
      </c>
      <c r="H1074" s="44" t="n">
        <v>9754315</v>
      </c>
      <c r="I1074" s="41" t="s">
        <v>10</v>
      </c>
      <c r="J1074" s="77" t="n">
        <v>225</v>
      </c>
      <c r="K1074" s="35" t="n">
        <v>5</v>
      </c>
      <c r="L1074" s="39" t="s">
        <v>8</v>
      </c>
      <c r="M1074" s="44" t="n">
        <v>9755935</v>
      </c>
      <c r="N1074" s="41" t="s">
        <v>10</v>
      </c>
      <c r="O1074" s="46" t="n">
        <v>250</v>
      </c>
      <c r="P1074" s="113"/>
      <c r="R1074" s="38"/>
      <c r="X1074" s="38"/>
    </row>
    <row r="1075" s="37" customFormat="true" ht="24.95" hidden="false" customHeight="true" outlineLevel="0" collapsed="false">
      <c r="A1075" s="148" t="n">
        <v>5</v>
      </c>
      <c r="B1075" s="39" t="s">
        <v>8</v>
      </c>
      <c r="C1075" s="44" t="n">
        <v>9756836</v>
      </c>
      <c r="D1075" s="41" t="s">
        <v>10</v>
      </c>
      <c r="E1075" s="42" t="n">
        <v>250</v>
      </c>
      <c r="F1075" s="148" t="n">
        <v>6</v>
      </c>
      <c r="G1075" s="39" t="s">
        <v>8</v>
      </c>
      <c r="H1075" s="44" t="n">
        <v>9203715</v>
      </c>
      <c r="I1075" s="41" t="s">
        <v>10</v>
      </c>
      <c r="J1075" s="77" t="n">
        <v>225</v>
      </c>
      <c r="K1075" s="35" t="n">
        <v>6</v>
      </c>
      <c r="L1075" s="39" t="s">
        <v>8</v>
      </c>
      <c r="M1075" s="44" t="n">
        <v>9752635</v>
      </c>
      <c r="N1075" s="41" t="s">
        <v>10</v>
      </c>
      <c r="O1075" s="46" t="n">
        <v>225</v>
      </c>
      <c r="P1075" s="112"/>
      <c r="R1075" s="38"/>
      <c r="X1075" s="38"/>
    </row>
    <row r="1076" s="37" customFormat="true" ht="24.95" hidden="false" customHeight="true" outlineLevel="0" collapsed="false">
      <c r="A1076" s="148" t="n">
        <v>6</v>
      </c>
      <c r="B1076" s="39" t="s">
        <v>25</v>
      </c>
      <c r="C1076" s="44" t="n">
        <v>82830746</v>
      </c>
      <c r="D1076" s="41" t="s">
        <v>10</v>
      </c>
      <c r="E1076" s="42" t="n">
        <v>225</v>
      </c>
      <c r="F1076" s="148" t="n">
        <v>7</v>
      </c>
      <c r="G1076" s="39" t="s">
        <v>8</v>
      </c>
      <c r="H1076" s="44" t="n">
        <v>9197315</v>
      </c>
      <c r="I1076" s="41" t="s">
        <v>10</v>
      </c>
      <c r="J1076" s="42" t="n">
        <v>225</v>
      </c>
      <c r="K1076" s="35" t="n">
        <v>7</v>
      </c>
      <c r="L1076" s="39" t="s">
        <v>25</v>
      </c>
      <c r="M1076" s="44" t="n">
        <v>82831535</v>
      </c>
      <c r="N1076" s="41" t="s">
        <v>10</v>
      </c>
      <c r="O1076" s="46" t="n">
        <v>275</v>
      </c>
      <c r="P1076" s="113"/>
      <c r="R1076" s="38"/>
      <c r="X1076" s="38"/>
    </row>
    <row r="1077" s="37" customFormat="true" ht="24.95" hidden="false" customHeight="true" outlineLevel="0" collapsed="false">
      <c r="A1077" s="148" t="n">
        <v>7</v>
      </c>
      <c r="B1077" s="39" t="s">
        <v>25</v>
      </c>
      <c r="C1077" s="44" t="n">
        <v>82831446</v>
      </c>
      <c r="D1077" s="41" t="s">
        <v>10</v>
      </c>
      <c r="E1077" s="42" t="n">
        <v>225</v>
      </c>
      <c r="F1077" s="148" t="n">
        <v>8</v>
      </c>
      <c r="G1077" s="39" t="s">
        <v>25</v>
      </c>
      <c r="H1077" s="44" t="s">
        <v>583</v>
      </c>
      <c r="I1077" s="41" t="s">
        <v>10</v>
      </c>
      <c r="J1077" s="42" t="n">
        <v>275</v>
      </c>
      <c r="K1077" s="35" t="n">
        <v>8</v>
      </c>
      <c r="L1077" s="39" t="s">
        <v>8</v>
      </c>
      <c r="M1077" s="44" t="n">
        <v>2794435</v>
      </c>
      <c r="N1077" s="41" t="s">
        <v>10</v>
      </c>
      <c r="O1077" s="46" t="n">
        <v>225</v>
      </c>
      <c r="P1077" s="112"/>
      <c r="R1077" s="38"/>
      <c r="X1077" s="38"/>
    </row>
    <row r="1078" s="37" customFormat="true" ht="24.95" hidden="false" customHeight="true" outlineLevel="0" collapsed="false">
      <c r="A1078" s="148" t="n">
        <v>8</v>
      </c>
      <c r="B1078" s="39" t="s">
        <v>25</v>
      </c>
      <c r="C1078" s="44" t="n">
        <v>82831746</v>
      </c>
      <c r="D1078" s="41" t="s">
        <v>10</v>
      </c>
      <c r="E1078" s="42" t="n">
        <v>225</v>
      </c>
      <c r="F1078" s="148" t="n">
        <v>9</v>
      </c>
      <c r="G1078" s="39" t="s">
        <v>25</v>
      </c>
      <c r="H1078" s="44" t="n">
        <v>82834815</v>
      </c>
      <c r="I1078" s="41" t="s">
        <v>10</v>
      </c>
      <c r="J1078" s="42" t="n">
        <v>225</v>
      </c>
      <c r="K1078" s="35" t="n">
        <v>9</v>
      </c>
      <c r="L1078" s="39" t="s">
        <v>8</v>
      </c>
      <c r="M1078" s="44" t="n">
        <v>2795235</v>
      </c>
      <c r="N1078" s="41" t="s">
        <v>10</v>
      </c>
      <c r="O1078" s="46" t="n">
        <v>225</v>
      </c>
      <c r="P1078" s="113"/>
      <c r="R1078" s="38"/>
      <c r="X1078" s="38"/>
    </row>
    <row r="1079" s="37" customFormat="true" ht="24.95" hidden="false" customHeight="true" outlineLevel="0" collapsed="false">
      <c r="A1079" s="148" t="n">
        <v>9</v>
      </c>
      <c r="B1079" s="39" t="s">
        <v>25</v>
      </c>
      <c r="C1079" s="44" t="n">
        <v>82832046</v>
      </c>
      <c r="D1079" s="41" t="s">
        <v>10</v>
      </c>
      <c r="E1079" s="42" t="n">
        <v>225</v>
      </c>
      <c r="F1079" s="148" t="n">
        <v>10</v>
      </c>
      <c r="G1079" s="39" t="s">
        <v>8</v>
      </c>
      <c r="H1079" s="44" t="n">
        <v>2795515</v>
      </c>
      <c r="I1079" s="41" t="s">
        <v>10</v>
      </c>
      <c r="J1079" s="42" t="n">
        <v>250</v>
      </c>
      <c r="K1079" s="35" t="n">
        <v>10</v>
      </c>
      <c r="L1079" s="39" t="s">
        <v>25</v>
      </c>
      <c r="M1079" s="44" t="n">
        <v>82834245</v>
      </c>
      <c r="N1079" s="41" t="s">
        <v>10</v>
      </c>
      <c r="O1079" s="46" t="n">
        <v>250</v>
      </c>
      <c r="P1079" s="113"/>
      <c r="R1079" s="38"/>
      <c r="X1079" s="38"/>
    </row>
    <row r="1080" s="37" customFormat="true" ht="24.95" hidden="false" customHeight="true" outlineLevel="0" collapsed="false">
      <c r="A1080" s="148" t="n">
        <v>10</v>
      </c>
      <c r="B1080" s="39" t="s">
        <v>25</v>
      </c>
      <c r="C1080" s="44" t="n">
        <v>82832146</v>
      </c>
      <c r="D1080" s="41" t="s">
        <v>10</v>
      </c>
      <c r="E1080" s="42" t="n">
        <v>225</v>
      </c>
      <c r="F1080" s="148" t="n">
        <v>11</v>
      </c>
      <c r="G1080" s="39" t="s">
        <v>8</v>
      </c>
      <c r="H1080" s="44" t="n">
        <v>2796515</v>
      </c>
      <c r="I1080" s="41" t="s">
        <v>10</v>
      </c>
      <c r="J1080" s="42" t="n">
        <v>250</v>
      </c>
      <c r="K1080" s="35" t="n">
        <v>11</v>
      </c>
      <c r="L1080" s="39" t="s">
        <v>8</v>
      </c>
      <c r="M1080" s="44" t="n">
        <v>2794745</v>
      </c>
      <c r="N1080" s="41" t="s">
        <v>10</v>
      </c>
      <c r="O1080" s="46" t="n">
        <v>250</v>
      </c>
      <c r="P1080" s="113"/>
      <c r="R1080" s="38"/>
      <c r="X1080" s="38"/>
    </row>
    <row r="1081" s="37" customFormat="true" ht="24.95" hidden="false" customHeight="true" outlineLevel="0" collapsed="false">
      <c r="A1081" s="148" t="n">
        <v>11</v>
      </c>
      <c r="B1081" s="39" t="s">
        <v>8</v>
      </c>
      <c r="C1081" s="44" t="n">
        <v>2794846</v>
      </c>
      <c r="D1081" s="41" t="s">
        <v>10</v>
      </c>
      <c r="E1081" s="42" t="n">
        <v>250</v>
      </c>
      <c r="F1081" s="148" t="n">
        <v>12</v>
      </c>
      <c r="G1081" s="39" t="s">
        <v>8</v>
      </c>
      <c r="H1081" s="44" t="n">
        <v>2796815</v>
      </c>
      <c r="I1081" s="41" t="s">
        <v>10</v>
      </c>
      <c r="J1081" s="42" t="n">
        <v>225</v>
      </c>
      <c r="K1081" s="35" t="n">
        <v>12</v>
      </c>
      <c r="L1081" s="39" t="s">
        <v>8</v>
      </c>
      <c r="M1081" s="44" t="n">
        <v>8025945</v>
      </c>
      <c r="N1081" s="41" t="s">
        <v>10</v>
      </c>
      <c r="O1081" s="46" t="n">
        <v>250</v>
      </c>
      <c r="P1081" s="113"/>
      <c r="R1081" s="38"/>
      <c r="X1081" s="38"/>
    </row>
    <row r="1082" s="37" customFormat="true" ht="24.95" hidden="false" customHeight="true" outlineLevel="0" collapsed="false">
      <c r="A1082" s="148" t="n">
        <v>12</v>
      </c>
      <c r="B1082" s="39" t="s">
        <v>8</v>
      </c>
      <c r="C1082" s="44" t="s">
        <v>584</v>
      </c>
      <c r="D1082" s="41" t="s">
        <v>10</v>
      </c>
      <c r="E1082" s="42" t="n">
        <v>250</v>
      </c>
      <c r="F1082" s="148" t="n">
        <v>13</v>
      </c>
      <c r="G1082" s="39" t="s">
        <v>25</v>
      </c>
      <c r="H1082" s="44" t="n">
        <v>82832915</v>
      </c>
      <c r="I1082" s="41" t="s">
        <v>10</v>
      </c>
      <c r="J1082" s="42" t="n">
        <v>225</v>
      </c>
      <c r="K1082" s="35" t="n">
        <v>13</v>
      </c>
      <c r="L1082" s="39" t="s">
        <v>8</v>
      </c>
      <c r="M1082" s="44" t="n">
        <v>9215945</v>
      </c>
      <c r="N1082" s="41" t="s">
        <v>10</v>
      </c>
      <c r="O1082" s="46" t="n">
        <v>250</v>
      </c>
      <c r="P1082" s="113"/>
      <c r="R1082" s="38"/>
      <c r="X1082" s="38"/>
    </row>
    <row r="1083" s="37" customFormat="true" ht="24.95" hidden="false" customHeight="true" outlineLevel="0" collapsed="false">
      <c r="A1083" s="148" t="n">
        <v>13</v>
      </c>
      <c r="B1083" s="39" t="s">
        <v>8</v>
      </c>
      <c r="C1083" s="44" t="s">
        <v>585</v>
      </c>
      <c r="D1083" s="41" t="s">
        <v>10</v>
      </c>
      <c r="E1083" s="42" t="n">
        <v>225</v>
      </c>
      <c r="F1083" s="148" t="n">
        <v>14</v>
      </c>
      <c r="G1083" s="39" t="s">
        <v>25</v>
      </c>
      <c r="H1083" s="44" t="n">
        <v>82829315</v>
      </c>
      <c r="I1083" s="41" t="s">
        <v>10</v>
      </c>
      <c r="J1083" s="42" t="n">
        <v>225</v>
      </c>
      <c r="K1083" s="35" t="n">
        <v>14</v>
      </c>
      <c r="L1083" s="39" t="s">
        <v>8</v>
      </c>
      <c r="M1083" s="44" t="n">
        <v>9705945</v>
      </c>
      <c r="N1083" s="41" t="s">
        <v>10</v>
      </c>
      <c r="O1083" s="46" t="n">
        <v>250</v>
      </c>
      <c r="P1083" s="113"/>
      <c r="R1083" s="38"/>
      <c r="X1083" s="38"/>
    </row>
    <row r="1084" s="37" customFormat="true" ht="24.95" hidden="false" customHeight="true" outlineLevel="0" collapsed="false">
      <c r="A1084" s="148" t="n">
        <v>14</v>
      </c>
      <c r="B1084" s="39" t="s">
        <v>8</v>
      </c>
      <c r="C1084" s="44" t="n">
        <v>8036546</v>
      </c>
      <c r="D1084" s="41" t="s">
        <v>10</v>
      </c>
      <c r="E1084" s="42" t="n">
        <v>225</v>
      </c>
      <c r="F1084" s="148" t="n">
        <v>15</v>
      </c>
      <c r="G1084" s="39" t="s">
        <v>8</v>
      </c>
      <c r="H1084" s="44" t="n">
        <v>9140325</v>
      </c>
      <c r="I1084" s="41" t="s">
        <v>10</v>
      </c>
      <c r="J1084" s="42" t="n">
        <v>225</v>
      </c>
      <c r="K1084" s="35" t="n">
        <v>15</v>
      </c>
      <c r="L1084" s="39" t="s">
        <v>8</v>
      </c>
      <c r="M1084" s="44" t="n">
        <v>9709945</v>
      </c>
      <c r="N1084" s="41" t="s">
        <v>10</v>
      </c>
      <c r="O1084" s="46" t="n">
        <v>250</v>
      </c>
      <c r="P1084" s="113"/>
      <c r="R1084" s="38"/>
      <c r="X1084" s="38"/>
    </row>
    <row r="1085" s="37" customFormat="true" ht="24.95" hidden="false" customHeight="true" outlineLevel="0" collapsed="false">
      <c r="A1085" s="148" t="n">
        <v>15</v>
      </c>
      <c r="B1085" s="39" t="s">
        <v>8</v>
      </c>
      <c r="C1085" s="44" t="n">
        <v>9930546</v>
      </c>
      <c r="D1085" s="41" t="s">
        <v>10</v>
      </c>
      <c r="E1085" s="42" t="n">
        <v>225</v>
      </c>
      <c r="F1085" s="148" t="n">
        <v>16</v>
      </c>
      <c r="G1085" s="39" t="s">
        <v>8</v>
      </c>
      <c r="H1085" s="44" t="n">
        <v>9934125</v>
      </c>
      <c r="I1085" s="41" t="s">
        <v>10</v>
      </c>
      <c r="J1085" s="42" t="n">
        <v>225</v>
      </c>
      <c r="K1085" s="35" t="n">
        <v>16</v>
      </c>
      <c r="L1085" s="39" t="s">
        <v>8</v>
      </c>
      <c r="M1085" s="44" t="n">
        <v>9934845</v>
      </c>
      <c r="N1085" s="41" t="s">
        <v>10</v>
      </c>
      <c r="O1085" s="46" t="n">
        <v>250</v>
      </c>
      <c r="P1085" s="113"/>
      <c r="R1085" s="38"/>
      <c r="X1085" s="38"/>
    </row>
    <row r="1086" s="37" customFormat="true" ht="24.95" hidden="false" customHeight="true" outlineLevel="0" collapsed="false">
      <c r="A1086" s="148" t="n">
        <v>16</v>
      </c>
      <c r="B1086" s="39" t="s">
        <v>8</v>
      </c>
      <c r="C1086" s="44" t="n">
        <v>9704046</v>
      </c>
      <c r="D1086" s="41" t="s">
        <v>10</v>
      </c>
      <c r="E1086" s="42" t="n">
        <v>250</v>
      </c>
      <c r="F1086" s="148" t="n">
        <v>17</v>
      </c>
      <c r="G1086" s="39" t="s">
        <v>8</v>
      </c>
      <c r="H1086" s="44" t="n">
        <v>9675925</v>
      </c>
      <c r="I1086" s="41" t="s">
        <v>10</v>
      </c>
      <c r="J1086" s="42" t="n">
        <v>225</v>
      </c>
      <c r="K1086" s="35" t="n">
        <v>17</v>
      </c>
      <c r="L1086" s="39" t="s">
        <v>8</v>
      </c>
      <c r="M1086" s="44" t="n">
        <v>9927145</v>
      </c>
      <c r="N1086" s="41" t="s">
        <v>10</v>
      </c>
      <c r="O1086" s="46" t="n">
        <v>225</v>
      </c>
      <c r="P1086" s="113"/>
      <c r="R1086" s="38"/>
      <c r="X1086" s="38"/>
    </row>
    <row r="1087" s="37" customFormat="true" ht="24.95" hidden="false" customHeight="true" outlineLevel="0" collapsed="false">
      <c r="A1087" s="148" t="n">
        <v>17</v>
      </c>
      <c r="B1087" s="39" t="s">
        <v>8</v>
      </c>
      <c r="C1087" s="44" t="n">
        <v>9703146</v>
      </c>
      <c r="D1087" s="41" t="s">
        <v>10</v>
      </c>
      <c r="E1087" s="42" t="n">
        <v>225</v>
      </c>
      <c r="F1087" s="148" t="n">
        <v>19</v>
      </c>
      <c r="G1087" s="39" t="s">
        <v>8</v>
      </c>
      <c r="H1087" s="44" t="n">
        <v>9947825</v>
      </c>
      <c r="I1087" s="41" t="s">
        <v>10</v>
      </c>
      <c r="J1087" s="42" t="n">
        <v>225</v>
      </c>
      <c r="K1087" s="35" t="n">
        <v>18</v>
      </c>
      <c r="L1087" s="39" t="s">
        <v>8</v>
      </c>
      <c r="M1087" s="44" t="n">
        <v>9932145</v>
      </c>
      <c r="N1087" s="41" t="s">
        <v>10</v>
      </c>
      <c r="O1087" s="46" t="n">
        <v>225</v>
      </c>
      <c r="P1087" s="113"/>
      <c r="R1087" s="38"/>
      <c r="X1087" s="38"/>
    </row>
    <row r="1088" s="37" customFormat="true" ht="24.75" hidden="false" customHeight="true" outlineLevel="0" collapsed="false">
      <c r="A1088" s="148" t="n">
        <v>18</v>
      </c>
      <c r="B1088" s="39" t="s">
        <v>8</v>
      </c>
      <c r="C1088" s="44" t="n">
        <v>9675946</v>
      </c>
      <c r="D1088" s="41" t="s">
        <v>10</v>
      </c>
      <c r="E1088" s="42" t="n">
        <v>225</v>
      </c>
      <c r="F1088" s="148" t="n">
        <v>20</v>
      </c>
      <c r="G1088" s="39" t="s">
        <v>8</v>
      </c>
      <c r="H1088" s="44" t="n">
        <v>9754125</v>
      </c>
      <c r="I1088" s="41" t="s">
        <v>10</v>
      </c>
      <c r="J1088" s="42" t="n">
        <v>250</v>
      </c>
      <c r="K1088" s="35" t="n">
        <v>19</v>
      </c>
      <c r="L1088" s="39" t="s">
        <v>8</v>
      </c>
      <c r="M1088" s="44" t="n">
        <v>9140245</v>
      </c>
      <c r="N1088" s="41" t="s">
        <v>10</v>
      </c>
      <c r="O1088" s="46" t="n">
        <v>225</v>
      </c>
      <c r="P1088" s="113"/>
      <c r="R1088" s="38"/>
      <c r="X1088" s="38"/>
    </row>
    <row r="1089" s="37" customFormat="true" ht="29.25" hidden="false" customHeight="true" outlineLevel="0" collapsed="false">
      <c r="A1089" s="148" t="n">
        <v>19</v>
      </c>
      <c r="B1089" s="39" t="s">
        <v>8</v>
      </c>
      <c r="C1089" s="44" t="n">
        <v>9940846</v>
      </c>
      <c r="D1089" s="41" t="s">
        <v>10</v>
      </c>
      <c r="E1089" s="42" t="n">
        <v>225</v>
      </c>
      <c r="F1089" s="148" t="n">
        <v>21</v>
      </c>
      <c r="G1089" s="39" t="s">
        <v>25</v>
      </c>
      <c r="H1089" s="44" t="n">
        <v>82833425</v>
      </c>
      <c r="I1089" s="41" t="s">
        <v>10</v>
      </c>
      <c r="J1089" s="42" t="n">
        <v>225</v>
      </c>
      <c r="K1089" s="35" t="n">
        <v>20</v>
      </c>
      <c r="L1089" s="39" t="s">
        <v>8</v>
      </c>
      <c r="M1089" s="44" t="n">
        <v>9946645</v>
      </c>
      <c r="N1089" s="41" t="s">
        <v>10</v>
      </c>
      <c r="O1089" s="46" t="n">
        <v>225</v>
      </c>
      <c r="P1089" s="113"/>
      <c r="R1089" s="38"/>
      <c r="X1089" s="38"/>
    </row>
    <row r="1090" s="37" customFormat="true" ht="27" hidden="false" customHeight="true" outlineLevel="0" collapsed="false">
      <c r="A1090" s="148" t="n">
        <v>20</v>
      </c>
      <c r="B1090" s="39" t="s">
        <v>8</v>
      </c>
      <c r="C1090" s="44" t="n">
        <v>9941546</v>
      </c>
      <c r="D1090" s="41" t="s">
        <v>10</v>
      </c>
      <c r="E1090" s="42" t="n">
        <v>225</v>
      </c>
      <c r="F1090" s="148" t="n">
        <v>22</v>
      </c>
      <c r="G1090" s="39" t="s">
        <v>25</v>
      </c>
      <c r="H1090" s="44" t="n">
        <v>82833625</v>
      </c>
      <c r="I1090" s="41" t="s">
        <v>10</v>
      </c>
      <c r="J1090" s="42" t="n">
        <v>225</v>
      </c>
      <c r="K1090" s="35" t="n">
        <v>21</v>
      </c>
      <c r="L1090" s="39" t="s">
        <v>25</v>
      </c>
      <c r="M1090" s="44" t="s">
        <v>586</v>
      </c>
      <c r="N1090" s="41" t="s">
        <v>10</v>
      </c>
      <c r="O1090" s="46" t="n">
        <v>250</v>
      </c>
      <c r="P1090" s="113"/>
      <c r="R1090" s="38"/>
      <c r="X1090" s="38"/>
    </row>
    <row r="1091" s="37" customFormat="true" ht="24.95" hidden="false" customHeight="true" outlineLevel="0" collapsed="false">
      <c r="A1091" s="148" t="n">
        <v>21</v>
      </c>
      <c r="B1091" s="39" t="s">
        <v>8</v>
      </c>
      <c r="C1091" s="44" t="n">
        <v>9945146</v>
      </c>
      <c r="D1091" s="41" t="s">
        <v>10</v>
      </c>
      <c r="E1091" s="42" t="n">
        <v>225</v>
      </c>
      <c r="F1091" s="148" t="n">
        <v>23</v>
      </c>
      <c r="G1091" s="39" t="s">
        <v>25</v>
      </c>
      <c r="H1091" s="44" t="n">
        <v>2796325</v>
      </c>
      <c r="I1091" s="41" t="s">
        <v>10</v>
      </c>
      <c r="J1091" s="42" t="n">
        <v>225</v>
      </c>
      <c r="K1091" s="35" t="n">
        <v>22</v>
      </c>
      <c r="L1091" s="39" t="s">
        <v>8</v>
      </c>
      <c r="M1091" s="44" t="n">
        <v>9210545</v>
      </c>
      <c r="N1091" s="41" t="s">
        <v>10</v>
      </c>
      <c r="O1091" s="46" t="n">
        <v>250</v>
      </c>
      <c r="P1091" s="113"/>
      <c r="R1091" s="38"/>
      <c r="X1091" s="38"/>
    </row>
    <row r="1092" s="37" customFormat="true" ht="24.95" hidden="false" customHeight="true" outlineLevel="0" collapsed="false">
      <c r="A1092" s="148" t="n">
        <v>22</v>
      </c>
      <c r="B1092" s="39" t="s">
        <v>8</v>
      </c>
      <c r="C1092" s="44" t="n">
        <v>9738846</v>
      </c>
      <c r="D1092" s="41" t="s">
        <v>10</v>
      </c>
      <c r="E1092" s="42" t="n">
        <v>225</v>
      </c>
      <c r="F1092" s="148" t="n">
        <v>24</v>
      </c>
      <c r="G1092" s="39" t="s">
        <v>8</v>
      </c>
      <c r="H1092" s="44" t="n">
        <v>2794825</v>
      </c>
      <c r="I1092" s="41" t="s">
        <v>10</v>
      </c>
      <c r="J1092" s="42" t="n">
        <v>225</v>
      </c>
      <c r="K1092" s="35" t="n">
        <v>23</v>
      </c>
      <c r="L1092" s="39" t="s">
        <v>8</v>
      </c>
      <c r="M1092" s="44" t="n">
        <v>8549745</v>
      </c>
      <c r="N1092" s="41" t="s">
        <v>10</v>
      </c>
      <c r="O1092" s="46" t="n">
        <v>225</v>
      </c>
      <c r="P1092" s="113"/>
      <c r="R1092" s="38"/>
      <c r="X1092" s="38"/>
    </row>
    <row r="1093" s="37" customFormat="true" ht="24.95" hidden="false" customHeight="true" outlineLevel="0" collapsed="false">
      <c r="A1093" s="148" t="n">
        <v>23</v>
      </c>
      <c r="B1093" s="39" t="s">
        <v>8</v>
      </c>
      <c r="C1093" s="44" t="n">
        <v>2798156</v>
      </c>
      <c r="D1093" s="41" t="s">
        <v>10</v>
      </c>
      <c r="E1093" s="42" t="n">
        <v>225</v>
      </c>
      <c r="F1093" s="148" t="n">
        <v>25</v>
      </c>
      <c r="G1093" s="39" t="s">
        <v>8</v>
      </c>
      <c r="H1093" s="44" t="n">
        <v>2796735</v>
      </c>
      <c r="I1093" s="41" t="s">
        <v>10</v>
      </c>
      <c r="J1093" s="42" t="n">
        <v>225</v>
      </c>
      <c r="K1093" s="35" t="n">
        <v>24</v>
      </c>
      <c r="L1093" s="39" t="s">
        <v>8</v>
      </c>
      <c r="M1093" s="44" t="n">
        <v>9753145</v>
      </c>
      <c r="N1093" s="41" t="s">
        <v>10</v>
      </c>
      <c r="O1093" s="46" t="n">
        <v>225</v>
      </c>
      <c r="P1093" s="113"/>
      <c r="R1093" s="38"/>
      <c r="X1093" s="38"/>
    </row>
    <row r="1094" s="37" customFormat="true" ht="24.95" hidden="false" customHeight="true" outlineLevel="0" collapsed="false">
      <c r="A1094" s="148" t="n">
        <v>24</v>
      </c>
      <c r="B1094" s="39" t="s">
        <v>25</v>
      </c>
      <c r="C1094" s="44" t="n">
        <v>82833756</v>
      </c>
      <c r="D1094" s="41" t="s">
        <v>10</v>
      </c>
      <c r="E1094" s="42" t="n">
        <v>225</v>
      </c>
      <c r="F1094" s="148" t="n">
        <v>26</v>
      </c>
      <c r="G1094" s="39" t="s">
        <v>8</v>
      </c>
      <c r="H1094" s="44" t="n">
        <v>2796835</v>
      </c>
      <c r="I1094" s="41" t="s">
        <v>10</v>
      </c>
      <c r="J1094" s="42" t="n">
        <v>225</v>
      </c>
      <c r="K1094" s="88"/>
      <c r="L1094" s="48"/>
      <c r="M1094" s="78"/>
      <c r="N1094" s="50"/>
      <c r="O1094" s="51"/>
      <c r="P1094" s="113"/>
      <c r="R1094" s="38"/>
      <c r="X1094" s="38"/>
    </row>
    <row r="1095" s="37" customFormat="true" ht="24.95" hidden="false" customHeight="true" outlineLevel="0" collapsed="false">
      <c r="A1095" s="148" t="n">
        <v>25</v>
      </c>
      <c r="B1095" s="39" t="s">
        <v>25</v>
      </c>
      <c r="C1095" s="44" t="n">
        <v>82834256</v>
      </c>
      <c r="D1095" s="41" t="s">
        <v>10</v>
      </c>
      <c r="E1095" s="42" t="n">
        <v>225</v>
      </c>
      <c r="F1095" s="148" t="n">
        <v>27</v>
      </c>
      <c r="G1095" s="39" t="s">
        <v>25</v>
      </c>
      <c r="H1095" s="44" t="n">
        <v>82830935</v>
      </c>
      <c r="I1095" s="41" t="s">
        <v>10</v>
      </c>
      <c r="J1095" s="42" t="n">
        <v>225</v>
      </c>
      <c r="K1095" s="35" t="n">
        <v>26</v>
      </c>
      <c r="L1095" s="39" t="s">
        <v>25</v>
      </c>
      <c r="M1095" s="44" t="n">
        <v>82832406</v>
      </c>
      <c r="N1095" s="41" t="s">
        <v>10</v>
      </c>
      <c r="O1095" s="46" t="n">
        <v>225</v>
      </c>
      <c r="P1095" s="113"/>
      <c r="R1095" s="38"/>
      <c r="X1095" s="38"/>
    </row>
    <row r="1096" s="37" customFormat="true" ht="24.95" hidden="false" customHeight="true" outlineLevel="0" collapsed="false">
      <c r="A1096" s="148" t="n">
        <v>26</v>
      </c>
      <c r="B1096" s="39" t="s">
        <v>8</v>
      </c>
      <c r="C1096" s="44" t="n">
        <v>8549756</v>
      </c>
      <c r="D1096" s="41" t="s">
        <v>10</v>
      </c>
      <c r="E1096" s="42" t="n">
        <v>225</v>
      </c>
      <c r="F1096" s="148" t="n">
        <v>28</v>
      </c>
      <c r="G1096" s="39" t="s">
        <v>8</v>
      </c>
      <c r="H1096" s="44" t="n">
        <v>8847935</v>
      </c>
      <c r="I1096" s="41" t="s">
        <v>10</v>
      </c>
      <c r="J1096" s="42" t="n">
        <v>225</v>
      </c>
      <c r="K1096" s="35" t="n">
        <v>28</v>
      </c>
      <c r="L1096" s="39" t="s">
        <v>8</v>
      </c>
      <c r="M1096" s="44" t="n">
        <v>2795906</v>
      </c>
      <c r="N1096" s="41" t="s">
        <v>10</v>
      </c>
      <c r="O1096" s="46" t="n">
        <v>225</v>
      </c>
      <c r="P1096" s="113"/>
      <c r="R1096" s="38"/>
      <c r="X1096" s="38"/>
    </row>
    <row r="1097" s="37" customFormat="true" ht="24.95" hidden="false" customHeight="true" outlineLevel="0" collapsed="false">
      <c r="A1097" s="148" t="n">
        <v>27</v>
      </c>
      <c r="B1097" s="39" t="s">
        <v>11</v>
      </c>
      <c r="C1097" s="44" t="n">
        <v>2119749</v>
      </c>
      <c r="D1097" s="41" t="s">
        <v>10</v>
      </c>
      <c r="E1097" s="42" t="n">
        <v>275</v>
      </c>
      <c r="F1097" s="148" t="n">
        <v>29</v>
      </c>
      <c r="G1097" s="39" t="s">
        <v>8</v>
      </c>
      <c r="H1097" s="44" t="s">
        <v>587</v>
      </c>
      <c r="I1097" s="41" t="s">
        <v>10</v>
      </c>
      <c r="J1097" s="42" t="n">
        <v>225</v>
      </c>
      <c r="K1097" s="35" t="n">
        <v>29</v>
      </c>
      <c r="L1097" s="39" t="s">
        <v>25</v>
      </c>
      <c r="M1097" s="44" t="n">
        <v>82834406</v>
      </c>
      <c r="N1097" s="41" t="s">
        <v>10</v>
      </c>
      <c r="O1097" s="46" t="n">
        <v>225</v>
      </c>
      <c r="P1097" s="113"/>
      <c r="R1097" s="38"/>
      <c r="X1097" s="38"/>
    </row>
    <row r="1098" s="37" customFormat="true" ht="23.25" hidden="false" customHeight="true" outlineLevel="0" collapsed="false">
      <c r="A1098" s="148" t="n">
        <v>28</v>
      </c>
      <c r="B1098" s="39" t="s">
        <v>11</v>
      </c>
      <c r="C1098" s="44" t="n">
        <v>2089449</v>
      </c>
      <c r="D1098" s="41" t="s">
        <v>10</v>
      </c>
      <c r="E1098" s="42" t="n">
        <v>500</v>
      </c>
      <c r="F1098" s="148" t="n">
        <v>30</v>
      </c>
      <c r="G1098" s="39" t="s">
        <v>8</v>
      </c>
      <c r="H1098" s="44" t="s">
        <v>588</v>
      </c>
      <c r="I1098" s="41" t="s">
        <v>10</v>
      </c>
      <c r="J1098" s="42" t="n">
        <v>225</v>
      </c>
      <c r="K1098" s="35" t="n">
        <v>30</v>
      </c>
      <c r="L1098" s="39" t="s">
        <v>8</v>
      </c>
      <c r="M1098" s="44" t="n">
        <v>2796406</v>
      </c>
      <c r="N1098" s="41" t="s">
        <v>10</v>
      </c>
      <c r="O1098" s="46" t="n">
        <v>225</v>
      </c>
      <c r="P1098" s="113"/>
      <c r="R1098" s="38"/>
      <c r="X1098" s="38"/>
    </row>
    <row r="1099" s="37" customFormat="true" ht="21.75" hidden="false" customHeight="true" outlineLevel="0" collapsed="false">
      <c r="A1099" s="148" t="n">
        <v>29</v>
      </c>
      <c r="B1099" s="39" t="s">
        <v>11</v>
      </c>
      <c r="C1099" s="44" t="n">
        <v>2096059</v>
      </c>
      <c r="D1099" s="41" t="s">
        <v>10</v>
      </c>
      <c r="E1099" s="42" t="n">
        <v>250</v>
      </c>
      <c r="F1099" s="148" t="n">
        <v>31</v>
      </c>
      <c r="G1099" s="39" t="s">
        <v>8</v>
      </c>
      <c r="H1099" s="44" t="n">
        <v>9682835</v>
      </c>
      <c r="I1099" s="41" t="s">
        <v>10</v>
      </c>
      <c r="J1099" s="42" t="n">
        <v>225</v>
      </c>
      <c r="K1099" s="148" t="n">
        <v>31</v>
      </c>
      <c r="L1099" s="39" t="s">
        <v>25</v>
      </c>
      <c r="M1099" s="44" t="n">
        <v>82829106</v>
      </c>
      <c r="N1099" s="41" t="s">
        <v>10</v>
      </c>
      <c r="O1099" s="42" t="n">
        <v>225</v>
      </c>
      <c r="P1099" s="113"/>
      <c r="R1099" s="38"/>
      <c r="X1099" s="38"/>
    </row>
    <row r="1100" s="37" customFormat="true" ht="24.95" hidden="false" customHeight="true" outlineLevel="0" collapsed="false">
      <c r="A1100" s="148" t="n">
        <v>30</v>
      </c>
      <c r="B1100" s="39" t="s">
        <v>25</v>
      </c>
      <c r="C1100" s="44" t="n">
        <v>78872959</v>
      </c>
      <c r="D1100" s="41" t="s">
        <v>10</v>
      </c>
      <c r="E1100" s="42" t="n">
        <v>325</v>
      </c>
      <c r="F1100" s="148" t="n">
        <v>32</v>
      </c>
      <c r="G1100" s="39" t="s">
        <v>8</v>
      </c>
      <c r="H1100" s="44" t="n">
        <v>9938035</v>
      </c>
      <c r="I1100" s="41" t="s">
        <v>10</v>
      </c>
      <c r="J1100" s="42" t="n">
        <v>225</v>
      </c>
      <c r="K1100" s="148" t="n">
        <v>32</v>
      </c>
      <c r="L1100" s="39" t="s">
        <v>25</v>
      </c>
      <c r="M1100" s="44" t="n">
        <v>82832906</v>
      </c>
      <c r="N1100" s="41" t="s">
        <v>10</v>
      </c>
      <c r="O1100" s="42" t="n">
        <v>225</v>
      </c>
      <c r="P1100" s="113"/>
      <c r="R1100" s="38"/>
      <c r="X1100" s="38"/>
    </row>
    <row r="1101" s="37" customFormat="true" ht="24.95" hidden="false" customHeight="true" outlineLevel="0" collapsed="false">
      <c r="A1101" s="148" t="n">
        <v>31</v>
      </c>
      <c r="B1101" s="39" t="s">
        <v>11</v>
      </c>
      <c r="C1101" s="44" t="n">
        <v>2120300</v>
      </c>
      <c r="D1101" s="41" t="s">
        <v>10</v>
      </c>
      <c r="E1101" s="42" t="n">
        <v>275</v>
      </c>
      <c r="F1101" s="148" t="n">
        <v>33</v>
      </c>
      <c r="G1101" s="39" t="s">
        <v>8</v>
      </c>
      <c r="H1101" s="44" t="n">
        <v>9932635</v>
      </c>
      <c r="I1101" s="41" t="s">
        <v>10</v>
      </c>
      <c r="J1101" s="42" t="n">
        <v>225</v>
      </c>
      <c r="K1101" s="148" t="n">
        <v>34</v>
      </c>
      <c r="L1101" s="39" t="s">
        <v>8</v>
      </c>
      <c r="M1101" s="44" t="n">
        <v>9938606</v>
      </c>
      <c r="N1101" s="41" t="s">
        <v>10</v>
      </c>
      <c r="O1101" s="42" t="n">
        <v>250</v>
      </c>
      <c r="P1101" s="113"/>
      <c r="R1101" s="38"/>
      <c r="X1101" s="38"/>
    </row>
    <row r="1102" s="37" customFormat="true" ht="24.95" hidden="false" customHeight="true" outlineLevel="0" collapsed="false">
      <c r="A1102" s="158" t="n">
        <v>32</v>
      </c>
      <c r="B1102" s="54" t="s">
        <v>483</v>
      </c>
      <c r="C1102" s="160" t="n">
        <v>974119</v>
      </c>
      <c r="D1102" s="56" t="s">
        <v>10</v>
      </c>
      <c r="E1102" s="57" t="n">
        <v>325</v>
      </c>
      <c r="F1102" s="148" t="n">
        <v>34</v>
      </c>
      <c r="G1102" s="39" t="s">
        <v>8</v>
      </c>
      <c r="H1102" s="44" t="n">
        <v>8540215</v>
      </c>
      <c r="I1102" s="41" t="s">
        <v>10</v>
      </c>
      <c r="J1102" s="42" t="n">
        <v>255</v>
      </c>
      <c r="K1102" s="148"/>
      <c r="L1102" s="39" t="s">
        <v>11</v>
      </c>
      <c r="M1102" s="44" t="n">
        <v>8322911</v>
      </c>
      <c r="N1102" s="41" t="s">
        <v>10</v>
      </c>
      <c r="O1102" s="42" t="n">
        <v>425</v>
      </c>
      <c r="P1102" s="113"/>
      <c r="R1102" s="38"/>
      <c r="X1102" s="38"/>
    </row>
    <row r="1103" s="37" customFormat="true" ht="24.95" hidden="false" customHeight="true" outlineLevel="0" collapsed="false">
      <c r="A1103" s="158" t="n">
        <v>33</v>
      </c>
      <c r="B1103" s="54" t="s">
        <v>483</v>
      </c>
      <c r="C1103" s="160" t="n">
        <v>973719</v>
      </c>
      <c r="D1103" s="56" t="s">
        <v>10</v>
      </c>
      <c r="E1103" s="57" t="n">
        <v>250</v>
      </c>
      <c r="F1103" s="158"/>
      <c r="G1103" s="54" t="s">
        <v>11</v>
      </c>
      <c r="H1103" s="160" t="n">
        <v>4980119</v>
      </c>
      <c r="I1103" s="56" t="s">
        <v>10</v>
      </c>
      <c r="J1103" s="57" t="n">
        <v>250</v>
      </c>
      <c r="K1103" s="148"/>
      <c r="L1103" s="39" t="s">
        <v>11</v>
      </c>
      <c r="M1103" s="44" t="s">
        <v>589</v>
      </c>
      <c r="N1103" s="41" t="s">
        <v>10</v>
      </c>
      <c r="O1103" s="42" t="n">
        <v>275</v>
      </c>
      <c r="P1103" s="113"/>
      <c r="R1103" s="38"/>
      <c r="X1103" s="38"/>
    </row>
    <row r="1104" s="37" customFormat="true" ht="24.95" hidden="false" customHeight="true" outlineLevel="0" collapsed="false">
      <c r="A1104" s="158" t="n">
        <v>34</v>
      </c>
      <c r="B1104" s="54" t="s">
        <v>483</v>
      </c>
      <c r="C1104" s="160" t="n">
        <v>977519</v>
      </c>
      <c r="D1104" s="56" t="s">
        <v>10</v>
      </c>
      <c r="E1104" s="57" t="n">
        <v>250</v>
      </c>
      <c r="F1104" s="158"/>
      <c r="G1104" s="54" t="s">
        <v>483</v>
      </c>
      <c r="H1104" s="160" t="n">
        <v>972619</v>
      </c>
      <c r="I1104" s="56" t="s">
        <v>10</v>
      </c>
      <c r="J1104" s="57" t="n">
        <v>250</v>
      </c>
      <c r="K1104" s="148"/>
      <c r="L1104" s="39" t="s">
        <v>8</v>
      </c>
      <c r="M1104" s="44" t="s">
        <v>590</v>
      </c>
      <c r="N1104" s="41" t="s">
        <v>10</v>
      </c>
      <c r="O1104" s="42" t="n">
        <v>275</v>
      </c>
      <c r="P1104" s="113"/>
      <c r="R1104" s="38"/>
      <c r="X1104" s="38"/>
    </row>
    <row r="1105" s="37" customFormat="true" ht="24.95" hidden="false" customHeight="true" outlineLevel="0" collapsed="false">
      <c r="A1105" s="158"/>
      <c r="B1105" s="54" t="s">
        <v>483</v>
      </c>
      <c r="C1105" s="160" t="n">
        <v>973619</v>
      </c>
      <c r="D1105" s="56" t="s">
        <v>10</v>
      </c>
      <c r="E1105" s="57" t="n">
        <v>250</v>
      </c>
      <c r="F1105" s="158"/>
      <c r="G1105" s="54" t="s">
        <v>483</v>
      </c>
      <c r="H1105" s="160" t="n">
        <v>976701</v>
      </c>
      <c r="I1105" s="56" t="s">
        <v>10</v>
      </c>
      <c r="J1105" s="57" t="n">
        <v>250</v>
      </c>
      <c r="K1105" s="158"/>
      <c r="L1105" s="54" t="s">
        <v>483</v>
      </c>
      <c r="M1105" s="160" t="n">
        <v>977901</v>
      </c>
      <c r="N1105" s="56" t="s">
        <v>10</v>
      </c>
      <c r="O1105" s="57" t="n">
        <v>250</v>
      </c>
      <c r="P1105" s="113"/>
      <c r="R1105" s="38"/>
      <c r="X1105" s="38"/>
    </row>
    <row r="1106" s="37" customFormat="true" ht="24.95" hidden="false" customHeight="true" outlineLevel="0" collapsed="false">
      <c r="A1106" s="158"/>
      <c r="B1106" s="54" t="s">
        <v>483</v>
      </c>
      <c r="C1106" s="160" t="n">
        <v>974519</v>
      </c>
      <c r="D1106" s="56" t="s">
        <v>10</v>
      </c>
      <c r="E1106" s="118" t="n">
        <v>275</v>
      </c>
      <c r="F1106" s="158"/>
      <c r="G1106" s="54" t="s">
        <v>483</v>
      </c>
      <c r="H1106" s="160" t="n">
        <v>978301</v>
      </c>
      <c r="I1106" s="56" t="s">
        <v>10</v>
      </c>
      <c r="J1106" s="57" t="n">
        <v>250</v>
      </c>
      <c r="K1106" s="158"/>
      <c r="L1106" s="54" t="s">
        <v>11</v>
      </c>
      <c r="M1106" s="160" t="n">
        <v>4979501</v>
      </c>
      <c r="N1106" s="56" t="s">
        <v>10</v>
      </c>
      <c r="O1106" s="57" t="n">
        <v>250</v>
      </c>
      <c r="P1106" s="113"/>
      <c r="R1106" s="38"/>
      <c r="X1106" s="38"/>
    </row>
    <row r="1107" s="37" customFormat="true" ht="24.95" hidden="false" customHeight="true" outlineLevel="0" collapsed="false">
      <c r="A1107" s="158"/>
      <c r="B1107" s="54" t="s">
        <v>483</v>
      </c>
      <c r="C1107" s="160" t="n">
        <v>978619</v>
      </c>
      <c r="D1107" s="56" t="s">
        <v>10</v>
      </c>
      <c r="E1107" s="57" t="n">
        <v>250</v>
      </c>
      <c r="F1107" s="158"/>
      <c r="G1107" s="54" t="s">
        <v>483</v>
      </c>
      <c r="H1107" s="160" t="n">
        <v>978201</v>
      </c>
      <c r="I1107" s="56" t="s">
        <v>10</v>
      </c>
      <c r="J1107" s="118" t="n">
        <v>275</v>
      </c>
      <c r="K1107" s="158"/>
      <c r="L1107" s="54" t="s">
        <v>483</v>
      </c>
      <c r="M1107" s="160" t="n">
        <v>977201</v>
      </c>
      <c r="N1107" s="56" t="s">
        <v>10</v>
      </c>
      <c r="O1107" s="57" t="n">
        <v>250</v>
      </c>
      <c r="P1107" s="113"/>
      <c r="R1107" s="38"/>
      <c r="X1107" s="38"/>
    </row>
    <row r="1108" s="37" customFormat="true" ht="24.95" hidden="false" customHeight="true" outlineLevel="0" collapsed="false">
      <c r="A1108" s="158"/>
      <c r="B1108" s="54" t="s">
        <v>483</v>
      </c>
      <c r="C1108" s="160" t="n">
        <v>971519</v>
      </c>
      <c r="D1108" s="56" t="s">
        <v>10</v>
      </c>
      <c r="E1108" s="57" t="n">
        <v>325</v>
      </c>
      <c r="F1108" s="158"/>
      <c r="G1108" s="54" t="s">
        <v>483</v>
      </c>
      <c r="H1108" s="160" t="n">
        <v>976901</v>
      </c>
      <c r="I1108" s="56" t="s">
        <v>10</v>
      </c>
      <c r="J1108" s="57" t="n">
        <v>250</v>
      </c>
      <c r="K1108" s="158"/>
      <c r="L1108" s="54" t="s">
        <v>483</v>
      </c>
      <c r="M1108" s="160" t="n">
        <v>973001</v>
      </c>
      <c r="N1108" s="56" t="s">
        <v>10</v>
      </c>
      <c r="O1108" s="118" t="n">
        <v>275</v>
      </c>
      <c r="P1108" s="113"/>
      <c r="R1108" s="38"/>
      <c r="X1108" s="38"/>
    </row>
    <row r="1109" s="37" customFormat="true" ht="24.95" hidden="false" customHeight="true" outlineLevel="0" collapsed="false">
      <c r="A1109" s="158"/>
      <c r="B1109" s="54" t="s">
        <v>483</v>
      </c>
      <c r="C1109" s="160" t="n">
        <v>972719</v>
      </c>
      <c r="D1109" s="56" t="s">
        <v>10</v>
      </c>
      <c r="E1109" s="57" t="n">
        <v>250</v>
      </c>
      <c r="F1109" s="158"/>
      <c r="G1109" s="54" t="s">
        <v>483</v>
      </c>
      <c r="H1109" s="160" t="n">
        <v>974701</v>
      </c>
      <c r="I1109" s="56" t="s">
        <v>10</v>
      </c>
      <c r="J1109" s="118" t="n">
        <v>275</v>
      </c>
      <c r="K1109" s="158"/>
      <c r="L1109" s="54" t="s">
        <v>483</v>
      </c>
      <c r="M1109" s="160" t="n">
        <v>979101</v>
      </c>
      <c r="N1109" s="56" t="s">
        <v>10</v>
      </c>
      <c r="O1109" s="57" t="n">
        <v>325</v>
      </c>
      <c r="P1109" s="113"/>
      <c r="R1109" s="38"/>
      <c r="X1109" s="38"/>
    </row>
    <row r="1110" s="37" customFormat="true" ht="24.95" hidden="false" customHeight="true" outlineLevel="0" collapsed="false">
      <c r="A1110" s="158"/>
      <c r="B1110" s="54" t="s">
        <v>483</v>
      </c>
      <c r="C1110" s="160" t="n">
        <v>976319</v>
      </c>
      <c r="D1110" s="56" t="s">
        <v>10</v>
      </c>
      <c r="E1110" s="57" t="n">
        <v>250</v>
      </c>
      <c r="F1110" s="158"/>
      <c r="G1110" s="54" t="s">
        <v>483</v>
      </c>
      <c r="H1110" s="160" t="n">
        <v>977801</v>
      </c>
      <c r="I1110" s="56" t="s">
        <v>10</v>
      </c>
      <c r="J1110" s="57" t="n">
        <v>250</v>
      </c>
      <c r="K1110" s="158"/>
      <c r="L1110" s="54" t="s">
        <v>483</v>
      </c>
      <c r="M1110" s="160" t="n">
        <v>979801</v>
      </c>
      <c r="N1110" s="56" t="s">
        <v>10</v>
      </c>
      <c r="O1110" s="57" t="n">
        <v>250</v>
      </c>
      <c r="P1110" s="113"/>
      <c r="R1110" s="38"/>
      <c r="X1110" s="38"/>
    </row>
    <row r="1111" s="37" customFormat="true" ht="24.95" hidden="false" customHeight="true" outlineLevel="0" collapsed="false">
      <c r="A1111" s="72" t="s">
        <v>591</v>
      </c>
      <c r="B1111" s="72"/>
      <c r="C1111" s="72"/>
      <c r="D1111" s="72"/>
      <c r="E1111" s="72"/>
      <c r="F1111" s="72" t="s">
        <v>592</v>
      </c>
      <c r="G1111" s="72"/>
      <c r="H1111" s="72"/>
      <c r="I1111" s="72"/>
      <c r="J1111" s="72"/>
      <c r="K1111" s="72" t="s">
        <v>593</v>
      </c>
      <c r="L1111" s="72"/>
      <c r="M1111" s="72"/>
      <c r="N1111" s="72"/>
      <c r="O1111" s="72"/>
      <c r="P1111" s="113"/>
      <c r="R1111" s="38"/>
      <c r="X1111" s="38"/>
    </row>
    <row r="1112" s="37" customFormat="true" ht="24.95" hidden="false" customHeight="true" outlineLevel="0" collapsed="false">
      <c r="A1112" s="148" t="n">
        <v>1</v>
      </c>
      <c r="B1112" s="39" t="s">
        <v>8</v>
      </c>
      <c r="C1112" s="44" t="n">
        <v>9695706</v>
      </c>
      <c r="D1112" s="41" t="s">
        <v>10</v>
      </c>
      <c r="E1112" s="42" t="n">
        <v>225</v>
      </c>
      <c r="F1112" s="148" t="n">
        <v>1</v>
      </c>
      <c r="G1112" s="39" t="s">
        <v>8</v>
      </c>
      <c r="H1112" s="44" t="n">
        <v>2796308</v>
      </c>
      <c r="I1112" s="41" t="s">
        <v>10</v>
      </c>
      <c r="J1112" s="77" t="n">
        <v>225</v>
      </c>
      <c r="K1112" s="35" t="n">
        <v>1</v>
      </c>
      <c r="L1112" s="39" t="s">
        <v>25</v>
      </c>
      <c r="M1112" s="44" t="n">
        <v>82829402</v>
      </c>
      <c r="N1112" s="41" t="s">
        <v>10</v>
      </c>
      <c r="O1112" s="46" t="n">
        <v>225</v>
      </c>
      <c r="P1112" s="113"/>
      <c r="R1112" s="38"/>
      <c r="X1112" s="38"/>
    </row>
    <row r="1113" s="37" customFormat="true" ht="24.95" hidden="false" customHeight="true" outlineLevel="0" collapsed="false">
      <c r="A1113" s="148" t="n">
        <v>2</v>
      </c>
      <c r="B1113" s="39" t="s">
        <v>8</v>
      </c>
      <c r="C1113" s="44" t="n">
        <v>8830406</v>
      </c>
      <c r="D1113" s="41" t="s">
        <v>10</v>
      </c>
      <c r="E1113" s="42" t="n">
        <v>250</v>
      </c>
      <c r="F1113" s="148" t="n">
        <v>2</v>
      </c>
      <c r="G1113" s="39" t="s">
        <v>25</v>
      </c>
      <c r="H1113" s="44" t="n">
        <v>82831708</v>
      </c>
      <c r="I1113" s="41" t="s">
        <v>10</v>
      </c>
      <c r="J1113" s="77" t="n">
        <v>225</v>
      </c>
      <c r="K1113" s="35" t="n">
        <v>2</v>
      </c>
      <c r="L1113" s="39" t="s">
        <v>25</v>
      </c>
      <c r="M1113" s="44" t="n">
        <v>82832302</v>
      </c>
      <c r="N1113" s="41" t="s">
        <v>10</v>
      </c>
      <c r="O1113" s="46" t="n">
        <v>225</v>
      </c>
      <c r="P1113" s="113"/>
      <c r="R1113" s="38"/>
      <c r="X1113" s="38"/>
    </row>
    <row r="1114" s="37" customFormat="true" ht="24.95" hidden="false" customHeight="true" outlineLevel="0" collapsed="false">
      <c r="A1114" s="148" t="n">
        <v>3</v>
      </c>
      <c r="B1114" s="39" t="s">
        <v>8</v>
      </c>
      <c r="C1114" s="44" t="n">
        <v>9140106</v>
      </c>
      <c r="D1114" s="41" t="s">
        <v>10</v>
      </c>
      <c r="E1114" s="42" t="n">
        <v>250</v>
      </c>
      <c r="F1114" s="148" t="n">
        <v>3</v>
      </c>
      <c r="G1114" s="39" t="s">
        <v>25</v>
      </c>
      <c r="H1114" s="44" t="n">
        <v>82831508</v>
      </c>
      <c r="I1114" s="41" t="s">
        <v>10</v>
      </c>
      <c r="J1114" s="77" t="n">
        <v>325</v>
      </c>
      <c r="K1114" s="35" t="n">
        <v>3</v>
      </c>
      <c r="L1114" s="39" t="s">
        <v>8</v>
      </c>
      <c r="M1114" s="44" t="n">
        <v>9938502</v>
      </c>
      <c r="N1114" s="41" t="s">
        <v>10</v>
      </c>
      <c r="O1114" s="46" t="n">
        <v>225</v>
      </c>
      <c r="P1114" s="113"/>
      <c r="R1114" s="38"/>
      <c r="X1114" s="38"/>
    </row>
    <row r="1115" s="37" customFormat="true" ht="24.95" hidden="false" customHeight="true" outlineLevel="0" collapsed="false">
      <c r="A1115" s="148" t="n">
        <v>4</v>
      </c>
      <c r="B1115" s="39" t="s">
        <v>8</v>
      </c>
      <c r="C1115" s="44" t="n">
        <v>9945806</v>
      </c>
      <c r="D1115" s="41" t="s">
        <v>10</v>
      </c>
      <c r="E1115" s="42" t="n">
        <v>225</v>
      </c>
      <c r="F1115" s="148" t="n">
        <v>4</v>
      </c>
      <c r="G1115" s="39" t="s">
        <v>25</v>
      </c>
      <c r="H1115" s="44" t="n">
        <v>82832309</v>
      </c>
      <c r="I1115" s="41" t="s">
        <v>10</v>
      </c>
      <c r="J1115" s="77" t="n">
        <v>250</v>
      </c>
      <c r="K1115" s="35" t="n">
        <v>4</v>
      </c>
      <c r="L1115" s="39" t="s">
        <v>8</v>
      </c>
      <c r="M1115" s="44" t="s">
        <v>594</v>
      </c>
      <c r="N1115" s="41" t="s">
        <v>10</v>
      </c>
      <c r="O1115" s="46" t="n">
        <v>225</v>
      </c>
      <c r="P1115" s="8"/>
      <c r="R1115" s="38"/>
      <c r="X1115" s="38"/>
    </row>
    <row r="1116" s="37" customFormat="true" ht="24.95" hidden="false" customHeight="true" outlineLevel="0" collapsed="false">
      <c r="A1116" s="148" t="n">
        <v>5</v>
      </c>
      <c r="B1116" s="39" t="s">
        <v>8</v>
      </c>
      <c r="C1116" s="44" t="n">
        <v>8543406</v>
      </c>
      <c r="D1116" s="41" t="s">
        <v>10</v>
      </c>
      <c r="E1116" s="42" t="n">
        <v>225</v>
      </c>
      <c r="F1116" s="148" t="n">
        <v>5</v>
      </c>
      <c r="G1116" s="39" t="s">
        <v>25</v>
      </c>
      <c r="H1116" s="44" t="n">
        <v>82833509</v>
      </c>
      <c r="I1116" s="41" t="s">
        <v>10</v>
      </c>
      <c r="J1116" s="77" t="n">
        <v>250</v>
      </c>
      <c r="K1116" s="35" t="n">
        <v>5</v>
      </c>
      <c r="L1116" s="39" t="s">
        <v>8</v>
      </c>
      <c r="M1116" s="44" t="n">
        <v>9709602</v>
      </c>
      <c r="N1116" s="41" t="s">
        <v>10</v>
      </c>
      <c r="O1116" s="46" t="n">
        <v>225</v>
      </c>
      <c r="P1116" s="8"/>
      <c r="R1116" s="38"/>
      <c r="X1116" s="38"/>
    </row>
    <row r="1117" s="37" customFormat="true" ht="24.95" hidden="false" customHeight="true" outlineLevel="0" collapsed="false">
      <c r="A1117" s="148" t="n">
        <v>6</v>
      </c>
      <c r="B1117" s="39" t="s">
        <v>8</v>
      </c>
      <c r="C1117" s="44" t="n">
        <v>9751206</v>
      </c>
      <c r="D1117" s="41" t="s">
        <v>10</v>
      </c>
      <c r="E1117" s="42" t="n">
        <v>225</v>
      </c>
      <c r="F1117" s="148" t="n">
        <v>6</v>
      </c>
      <c r="G1117" s="39" t="s">
        <v>8</v>
      </c>
      <c r="H1117" s="44" t="n">
        <v>2796509</v>
      </c>
      <c r="I1117" s="41" t="s">
        <v>10</v>
      </c>
      <c r="J1117" s="42" t="n">
        <v>250</v>
      </c>
      <c r="K1117" s="35" t="n">
        <v>6</v>
      </c>
      <c r="L1117" s="39" t="s">
        <v>8</v>
      </c>
      <c r="M1117" s="44" t="n">
        <v>9140302</v>
      </c>
      <c r="N1117" s="41" t="s">
        <v>10</v>
      </c>
      <c r="O1117" s="46" t="n">
        <v>225</v>
      </c>
      <c r="P1117" s="8"/>
      <c r="R1117" s="38"/>
      <c r="X1117" s="38"/>
    </row>
    <row r="1118" s="37" customFormat="true" ht="24.95" hidden="false" customHeight="true" outlineLevel="0" collapsed="false">
      <c r="A1118" s="154"/>
      <c r="B1118" s="48"/>
      <c r="C1118" s="78"/>
      <c r="D1118" s="50"/>
      <c r="E1118" s="59"/>
      <c r="F1118" s="148" t="n">
        <v>7</v>
      </c>
      <c r="G1118" s="39" t="s">
        <v>8</v>
      </c>
      <c r="H1118" s="44" t="n">
        <v>2796409</v>
      </c>
      <c r="I1118" s="41" t="s">
        <v>10</v>
      </c>
      <c r="J1118" s="42" t="n">
        <v>225</v>
      </c>
      <c r="K1118" s="35" t="n">
        <v>7</v>
      </c>
      <c r="L1118" s="39" t="s">
        <v>8</v>
      </c>
      <c r="M1118" s="44" t="n">
        <v>9936602</v>
      </c>
      <c r="N1118" s="41" t="s">
        <v>10</v>
      </c>
      <c r="O1118" s="46" t="n">
        <v>225</v>
      </c>
      <c r="P1118" s="8"/>
      <c r="R1118" s="38"/>
      <c r="X1118" s="38"/>
    </row>
    <row r="1119" s="37" customFormat="true" ht="24.95" hidden="false" customHeight="true" outlineLevel="0" collapsed="false">
      <c r="A1119" s="148" t="n">
        <v>8</v>
      </c>
      <c r="B1119" s="39" t="s">
        <v>8</v>
      </c>
      <c r="C1119" s="44" t="n">
        <v>9204606</v>
      </c>
      <c r="D1119" s="41" t="s">
        <v>10</v>
      </c>
      <c r="E1119" s="42" t="n">
        <v>250</v>
      </c>
      <c r="F1119" s="148" t="n">
        <v>8</v>
      </c>
      <c r="G1119" s="39" t="s">
        <v>25</v>
      </c>
      <c r="H1119" s="44" t="n">
        <v>82831709</v>
      </c>
      <c r="I1119" s="41" t="s">
        <v>10</v>
      </c>
      <c r="J1119" s="42" t="n">
        <v>225</v>
      </c>
      <c r="K1119" s="35" t="n">
        <v>8</v>
      </c>
      <c r="L1119" s="39" t="s">
        <v>8</v>
      </c>
      <c r="M1119" s="44" t="n">
        <v>9195002</v>
      </c>
      <c r="N1119" s="41" t="s">
        <v>10</v>
      </c>
      <c r="O1119" s="46" t="n">
        <v>250</v>
      </c>
      <c r="P1119" s="8"/>
      <c r="R1119" s="38"/>
      <c r="X1119" s="38"/>
    </row>
    <row r="1120" s="37" customFormat="true" ht="24.95" hidden="false" customHeight="true" outlineLevel="0" collapsed="false">
      <c r="A1120" s="148" t="n">
        <v>9</v>
      </c>
      <c r="B1120" s="39" t="s">
        <v>8</v>
      </c>
      <c r="C1120" s="44" t="n">
        <v>9204306</v>
      </c>
      <c r="D1120" s="41" t="s">
        <v>10</v>
      </c>
      <c r="E1120" s="42" t="n">
        <v>225</v>
      </c>
      <c r="F1120" s="148" t="n">
        <v>9</v>
      </c>
      <c r="G1120" s="39" t="s">
        <v>25</v>
      </c>
      <c r="H1120" s="44" t="n">
        <v>82834709</v>
      </c>
      <c r="I1120" s="41" t="s">
        <v>10</v>
      </c>
      <c r="J1120" s="42" t="n">
        <v>225</v>
      </c>
      <c r="K1120" s="35"/>
      <c r="L1120" s="48"/>
      <c r="M1120" s="78"/>
      <c r="N1120" s="50"/>
      <c r="O1120" s="51"/>
      <c r="P1120" s="8"/>
      <c r="R1120" s="38"/>
      <c r="X1120" s="38"/>
    </row>
    <row r="1121" s="37" customFormat="true" ht="24.95" hidden="false" customHeight="true" outlineLevel="0" collapsed="false">
      <c r="A1121" s="148" t="n">
        <v>10</v>
      </c>
      <c r="B1121" s="39" t="s">
        <v>8</v>
      </c>
      <c r="C1121" s="44" t="n">
        <v>9753006</v>
      </c>
      <c r="D1121" s="41" t="s">
        <v>10</v>
      </c>
      <c r="E1121" s="42" t="n">
        <v>250</v>
      </c>
      <c r="F1121" s="148" t="n">
        <v>10</v>
      </c>
      <c r="G1121" s="39" t="s">
        <v>8</v>
      </c>
      <c r="H1121" s="44" t="n">
        <v>9682309</v>
      </c>
      <c r="I1121" s="41" t="s">
        <v>10</v>
      </c>
      <c r="J1121" s="42" t="n">
        <v>250</v>
      </c>
      <c r="K1121" s="35" t="n">
        <v>10</v>
      </c>
      <c r="L1121" s="39" t="s">
        <v>8</v>
      </c>
      <c r="M1121" s="44" t="n">
        <v>9746102</v>
      </c>
      <c r="N1121" s="41" t="s">
        <v>10</v>
      </c>
      <c r="O1121" s="46" t="n">
        <v>250</v>
      </c>
      <c r="P1121" s="8"/>
      <c r="R1121" s="38"/>
      <c r="X1121" s="38"/>
    </row>
    <row r="1122" s="37" customFormat="true" ht="24.95" hidden="false" customHeight="true" outlineLevel="0" collapsed="false">
      <c r="A1122" s="148" t="n">
        <v>11</v>
      </c>
      <c r="B1122" s="39" t="s">
        <v>8</v>
      </c>
      <c r="C1122" s="44" t="n">
        <v>82831306</v>
      </c>
      <c r="D1122" s="41" t="s">
        <v>10</v>
      </c>
      <c r="E1122" s="42" t="n">
        <v>225</v>
      </c>
      <c r="F1122" s="148" t="n">
        <v>11</v>
      </c>
      <c r="G1122" s="29" t="s">
        <v>8</v>
      </c>
      <c r="H1122" s="34" t="n">
        <v>9140309</v>
      </c>
      <c r="I1122" s="31" t="s">
        <v>10</v>
      </c>
      <c r="J1122" s="32" t="n">
        <v>250</v>
      </c>
      <c r="K1122" s="35" t="n">
        <v>11</v>
      </c>
      <c r="L1122" s="39" t="s">
        <v>8</v>
      </c>
      <c r="M1122" s="44" t="n">
        <v>9750902</v>
      </c>
      <c r="N1122" s="41" t="s">
        <v>10</v>
      </c>
      <c r="O1122" s="46" t="n">
        <v>225</v>
      </c>
      <c r="P1122" s="8"/>
      <c r="R1122" s="38"/>
      <c r="X1122" s="38"/>
    </row>
    <row r="1123" s="37" customFormat="true" ht="24.95" hidden="false" customHeight="true" outlineLevel="0" collapsed="false">
      <c r="A1123" s="148" t="n">
        <v>12</v>
      </c>
      <c r="B1123" s="39" t="s">
        <v>25</v>
      </c>
      <c r="C1123" s="44" t="n">
        <v>82832307</v>
      </c>
      <c r="D1123" s="41" t="s">
        <v>10</v>
      </c>
      <c r="E1123" s="42" t="n">
        <v>225</v>
      </c>
      <c r="F1123" s="148" t="n">
        <v>12</v>
      </c>
      <c r="G1123" s="39" t="s">
        <v>8</v>
      </c>
      <c r="H1123" s="44" t="n">
        <v>8552409</v>
      </c>
      <c r="I1123" s="41" t="s">
        <v>10</v>
      </c>
      <c r="J1123" s="42" t="n">
        <v>225</v>
      </c>
      <c r="K1123" s="35" t="n">
        <v>12</v>
      </c>
      <c r="L1123" s="39" t="s">
        <v>8</v>
      </c>
      <c r="M1123" s="44" t="n">
        <v>2794602</v>
      </c>
      <c r="N1123" s="41" t="s">
        <v>10</v>
      </c>
      <c r="O1123" s="46" t="n">
        <v>225</v>
      </c>
      <c r="P1123" s="8"/>
      <c r="R1123" s="38"/>
      <c r="X1123" s="38"/>
    </row>
    <row r="1124" s="37" customFormat="true" ht="24.95" hidden="false" customHeight="true" outlineLevel="0" collapsed="false">
      <c r="A1124" s="148" t="n">
        <v>13</v>
      </c>
      <c r="B1124" s="39" t="s">
        <v>8</v>
      </c>
      <c r="C1124" s="44" t="n">
        <v>2795307</v>
      </c>
      <c r="D1124" s="41" t="s">
        <v>10</v>
      </c>
      <c r="E1124" s="42" t="n">
        <v>225</v>
      </c>
      <c r="F1124" s="148" t="n">
        <v>13</v>
      </c>
      <c r="G1124" s="39" t="s">
        <v>8</v>
      </c>
      <c r="H1124" s="44" t="n">
        <v>9945609</v>
      </c>
      <c r="I1124" s="41" t="s">
        <v>10</v>
      </c>
      <c r="J1124" s="42" t="n">
        <v>225</v>
      </c>
      <c r="K1124" s="35" t="n">
        <v>13</v>
      </c>
      <c r="L1124" s="39" t="s">
        <v>8</v>
      </c>
      <c r="M1124" s="44" t="n">
        <v>2796303</v>
      </c>
      <c r="N1124" s="41" t="s">
        <v>10</v>
      </c>
      <c r="O1124" s="46" t="n">
        <v>250</v>
      </c>
      <c r="P1124" s="8"/>
      <c r="R1124" s="38"/>
      <c r="X1124" s="38"/>
    </row>
    <row r="1125" s="37" customFormat="true" ht="24.95" hidden="false" customHeight="true" outlineLevel="0" collapsed="false">
      <c r="A1125" s="148" t="n">
        <v>14</v>
      </c>
      <c r="B1125" s="39" t="s">
        <v>25</v>
      </c>
      <c r="C1125" s="44" t="n">
        <v>82834407</v>
      </c>
      <c r="D1125" s="41" t="s">
        <v>10</v>
      </c>
      <c r="E1125" s="42" t="n">
        <v>225</v>
      </c>
      <c r="F1125" s="148" t="n">
        <v>14</v>
      </c>
      <c r="G1125" s="39" t="s">
        <v>8</v>
      </c>
      <c r="H1125" s="44" t="n">
        <v>9755809</v>
      </c>
      <c r="I1125" s="41" t="s">
        <v>10</v>
      </c>
      <c r="J1125" s="42" t="n">
        <v>225</v>
      </c>
      <c r="K1125" s="35" t="n">
        <v>14</v>
      </c>
      <c r="L1125" s="39" t="s">
        <v>8</v>
      </c>
      <c r="M1125" s="44" t="n">
        <v>2796203</v>
      </c>
      <c r="N1125" s="41" t="s">
        <v>10</v>
      </c>
      <c r="O1125" s="46" t="n">
        <v>225</v>
      </c>
      <c r="P1125" s="8"/>
      <c r="R1125" s="38"/>
      <c r="X1125" s="38"/>
    </row>
    <row r="1126" s="37" customFormat="true" ht="24.95" hidden="false" customHeight="true" outlineLevel="0" collapsed="false">
      <c r="A1126" s="148" t="n">
        <v>15</v>
      </c>
      <c r="B1126" s="39" t="s">
        <v>8</v>
      </c>
      <c r="C1126" s="44" t="n">
        <v>8061007</v>
      </c>
      <c r="D1126" s="41" t="s">
        <v>10</v>
      </c>
      <c r="E1126" s="42" t="n">
        <v>275</v>
      </c>
      <c r="F1126" s="148" t="n">
        <v>15</v>
      </c>
      <c r="G1126" s="39" t="s">
        <v>8</v>
      </c>
      <c r="H1126" s="44" t="n">
        <v>9930901</v>
      </c>
      <c r="I1126" s="41" t="s">
        <v>10</v>
      </c>
      <c r="J1126" s="42" t="n">
        <v>275</v>
      </c>
      <c r="K1126" s="35" t="n">
        <v>15</v>
      </c>
      <c r="L1126" s="39" t="s">
        <v>8</v>
      </c>
      <c r="M1126" s="44" t="s">
        <v>595</v>
      </c>
      <c r="N1126" s="41" t="s">
        <v>10</v>
      </c>
      <c r="O1126" s="46" t="n">
        <v>275</v>
      </c>
      <c r="P1126" s="8"/>
      <c r="R1126" s="38"/>
      <c r="X1126" s="38"/>
    </row>
    <row r="1127" s="37" customFormat="true" ht="24.95" hidden="false" customHeight="true" outlineLevel="0" collapsed="false">
      <c r="A1127" s="148" t="n">
        <v>16</v>
      </c>
      <c r="B1127" s="39" t="s">
        <v>8</v>
      </c>
      <c r="C1127" s="44" t="n">
        <v>9682707</v>
      </c>
      <c r="D1127" s="41" t="s">
        <v>10</v>
      </c>
      <c r="E1127" s="42" t="n">
        <v>250</v>
      </c>
      <c r="F1127" s="148" t="n">
        <v>16</v>
      </c>
      <c r="G1127" s="39" t="s">
        <v>8</v>
      </c>
      <c r="H1127" s="44" t="n">
        <v>9140301</v>
      </c>
      <c r="I1127" s="41" t="s">
        <v>10</v>
      </c>
      <c r="J1127" s="42" t="n">
        <v>250</v>
      </c>
      <c r="K1127" s="35" t="n">
        <v>16</v>
      </c>
      <c r="L1127" s="39" t="s">
        <v>8</v>
      </c>
      <c r="M1127" s="44" t="n">
        <v>9938603</v>
      </c>
      <c r="N1127" s="41" t="s">
        <v>10</v>
      </c>
      <c r="O1127" s="46" t="n">
        <v>225</v>
      </c>
      <c r="P1127" s="8"/>
      <c r="R1127" s="38"/>
      <c r="X1127" s="38"/>
    </row>
    <row r="1128" s="37" customFormat="true" ht="24.95" hidden="false" customHeight="true" outlineLevel="0" collapsed="false">
      <c r="A1128" s="148" t="n">
        <v>17</v>
      </c>
      <c r="B1128" s="39" t="s">
        <v>8</v>
      </c>
      <c r="C1128" s="44" t="n">
        <v>9675307</v>
      </c>
      <c r="D1128" s="41" t="s">
        <v>10</v>
      </c>
      <c r="E1128" s="42" t="n">
        <v>225</v>
      </c>
      <c r="F1128" s="148" t="n">
        <v>17</v>
      </c>
      <c r="G1128" s="39" t="s">
        <v>8</v>
      </c>
      <c r="H1128" s="44" t="n">
        <v>9140201</v>
      </c>
      <c r="I1128" s="41" t="s">
        <v>10</v>
      </c>
      <c r="J1128" s="42" t="n">
        <v>250</v>
      </c>
      <c r="K1128" s="35" t="n">
        <v>17</v>
      </c>
      <c r="L1128" s="39" t="s">
        <v>8</v>
      </c>
      <c r="M1128" s="44" t="s">
        <v>596</v>
      </c>
      <c r="N1128" s="41" t="s">
        <v>10</v>
      </c>
      <c r="O1128" s="46" t="n">
        <v>250</v>
      </c>
      <c r="P1128" s="8"/>
      <c r="R1128" s="38"/>
      <c r="X1128" s="38"/>
    </row>
    <row r="1129" s="37" customFormat="true" ht="24.95" hidden="false" customHeight="true" outlineLevel="0" collapsed="false">
      <c r="A1129" s="148" t="n">
        <v>18</v>
      </c>
      <c r="B1129" s="39" t="s">
        <v>8</v>
      </c>
      <c r="C1129" s="44" t="n">
        <v>9140207</v>
      </c>
      <c r="D1129" s="41" t="s">
        <v>10</v>
      </c>
      <c r="E1129" s="42" t="n">
        <v>250</v>
      </c>
      <c r="F1129" s="148" t="n">
        <v>18</v>
      </c>
      <c r="G1129" s="39" t="s">
        <v>8</v>
      </c>
      <c r="H1129" s="44" t="n">
        <v>9748601</v>
      </c>
      <c r="I1129" s="41" t="s">
        <v>10</v>
      </c>
      <c r="J1129" s="42" t="n">
        <v>225</v>
      </c>
      <c r="K1129" s="35" t="n">
        <v>18</v>
      </c>
      <c r="L1129" s="39" t="s">
        <v>8</v>
      </c>
      <c r="M1129" s="44" t="n">
        <v>9748103</v>
      </c>
      <c r="N1129" s="41" t="s">
        <v>10</v>
      </c>
      <c r="O1129" s="46" t="n">
        <v>225</v>
      </c>
      <c r="P1129" s="8"/>
      <c r="R1129" s="38"/>
      <c r="X1129" s="38"/>
    </row>
    <row r="1130" s="37" customFormat="true" ht="24.95" hidden="false" customHeight="true" outlineLevel="0" collapsed="false">
      <c r="A1130" s="148" t="n">
        <v>19</v>
      </c>
      <c r="B1130" s="39" t="s">
        <v>8</v>
      </c>
      <c r="C1130" s="44" t="n">
        <v>9925907</v>
      </c>
      <c r="D1130" s="41" t="s">
        <v>10</v>
      </c>
      <c r="E1130" s="42" t="n">
        <v>225</v>
      </c>
      <c r="F1130" s="148" t="n">
        <v>19</v>
      </c>
      <c r="G1130" s="39" t="s">
        <v>8</v>
      </c>
      <c r="H1130" s="44" t="n">
        <v>8034601</v>
      </c>
      <c r="I1130" s="41" t="s">
        <v>10</v>
      </c>
      <c r="J1130" s="42" t="n">
        <v>225</v>
      </c>
      <c r="K1130" s="35" t="n">
        <v>19</v>
      </c>
      <c r="L1130" s="39" t="s">
        <v>8</v>
      </c>
      <c r="M1130" s="44" t="n">
        <v>9941703</v>
      </c>
      <c r="N1130" s="41" t="s">
        <v>10</v>
      </c>
      <c r="O1130" s="46" t="n">
        <v>225</v>
      </c>
      <c r="P1130" s="8"/>
      <c r="R1130" s="38"/>
      <c r="X1130" s="38"/>
    </row>
    <row r="1131" s="37" customFormat="true" ht="24.95" hidden="false" customHeight="true" outlineLevel="0" collapsed="false">
      <c r="A1131" s="148" t="n">
        <v>20</v>
      </c>
      <c r="B1131" s="39" t="s">
        <v>8</v>
      </c>
      <c r="C1131" s="44" t="n">
        <v>9948207</v>
      </c>
      <c r="D1131" s="41" t="s">
        <v>10</v>
      </c>
      <c r="E1131" s="42" t="n">
        <v>225</v>
      </c>
      <c r="F1131" s="148" t="n">
        <v>20</v>
      </c>
      <c r="G1131" s="39" t="s">
        <v>8</v>
      </c>
      <c r="H1131" s="44" t="s">
        <v>597</v>
      </c>
      <c r="I1131" s="41" t="s">
        <v>10</v>
      </c>
      <c r="J1131" s="42" t="n">
        <v>275</v>
      </c>
      <c r="K1131" s="35" t="n">
        <v>20</v>
      </c>
      <c r="L1131" s="39" t="s">
        <v>8</v>
      </c>
      <c r="M1131" s="44" t="n">
        <v>9943503</v>
      </c>
      <c r="N1131" s="41" t="s">
        <v>10</v>
      </c>
      <c r="O1131" s="46" t="n">
        <v>250</v>
      </c>
      <c r="P1131" s="8"/>
      <c r="R1131" s="38"/>
      <c r="X1131" s="38"/>
    </row>
    <row r="1132" s="37" customFormat="true" ht="24.95" hidden="false" customHeight="true" outlineLevel="0" collapsed="false">
      <c r="A1132" s="148" t="n">
        <v>21</v>
      </c>
      <c r="B1132" s="39" t="s">
        <v>8</v>
      </c>
      <c r="C1132" s="44" t="n">
        <v>9140107</v>
      </c>
      <c r="D1132" s="41" t="s">
        <v>10</v>
      </c>
      <c r="E1132" s="42" t="n">
        <v>250</v>
      </c>
      <c r="F1132" s="148" t="n">
        <v>21</v>
      </c>
      <c r="G1132" s="39" t="s">
        <v>8</v>
      </c>
      <c r="H1132" s="44" t="n">
        <v>2797201</v>
      </c>
      <c r="I1132" s="41" t="s">
        <v>10</v>
      </c>
      <c r="J1132" s="42" t="n">
        <v>250</v>
      </c>
      <c r="K1132" s="35" t="n">
        <v>21</v>
      </c>
      <c r="L1132" s="39" t="s">
        <v>8</v>
      </c>
      <c r="M1132" s="44" t="n">
        <v>9943103</v>
      </c>
      <c r="N1132" s="41" t="s">
        <v>10</v>
      </c>
      <c r="O1132" s="46" t="n">
        <v>225</v>
      </c>
      <c r="P1132" s="164"/>
      <c r="R1132" s="38"/>
      <c r="X1132" s="38"/>
    </row>
    <row r="1133" s="37" customFormat="true" ht="21" hidden="false" customHeight="true" outlineLevel="0" collapsed="false">
      <c r="A1133" s="148" t="n">
        <v>22</v>
      </c>
      <c r="B1133" s="39" t="s">
        <v>25</v>
      </c>
      <c r="C1133" s="44" t="n">
        <v>88554507</v>
      </c>
      <c r="D1133" s="41" t="s">
        <v>10</v>
      </c>
      <c r="E1133" s="42" t="n">
        <v>250</v>
      </c>
      <c r="F1133" s="148" t="n">
        <v>22</v>
      </c>
      <c r="G1133" s="39" t="s">
        <v>25</v>
      </c>
      <c r="H1133" s="44" t="n">
        <v>82831901</v>
      </c>
      <c r="I1133" s="41" t="s">
        <v>10</v>
      </c>
      <c r="J1133" s="42" t="n">
        <v>325</v>
      </c>
      <c r="K1133" s="35" t="n">
        <v>22</v>
      </c>
      <c r="L1133" s="39" t="s">
        <v>8</v>
      </c>
      <c r="M1133" s="44" t="n">
        <v>9741103</v>
      </c>
      <c r="N1133" s="41" t="s">
        <v>10</v>
      </c>
      <c r="O1133" s="46" t="n">
        <v>225</v>
      </c>
      <c r="P1133" s="8"/>
      <c r="R1133" s="38"/>
      <c r="X1133" s="38"/>
    </row>
    <row r="1134" s="37" customFormat="true" ht="21" hidden="false" customHeight="true" outlineLevel="0" collapsed="false">
      <c r="A1134" s="148" t="n">
        <v>23</v>
      </c>
      <c r="B1134" s="39" t="s">
        <v>8</v>
      </c>
      <c r="C1134" s="44" t="n">
        <v>8034607</v>
      </c>
      <c r="D1134" s="41" t="s">
        <v>10</v>
      </c>
      <c r="E1134" s="42" t="n">
        <v>225</v>
      </c>
      <c r="F1134" s="148" t="n">
        <v>23</v>
      </c>
      <c r="G1134" s="39" t="s">
        <v>25</v>
      </c>
      <c r="H1134" s="44" t="n">
        <v>82833501</v>
      </c>
      <c r="I1134" s="41" t="s">
        <v>10</v>
      </c>
      <c r="J1134" s="42" t="n">
        <v>250</v>
      </c>
      <c r="K1134" s="35" t="n">
        <v>23</v>
      </c>
      <c r="L1134" s="39" t="s">
        <v>8</v>
      </c>
      <c r="M1134" s="44" t="n">
        <v>8830603</v>
      </c>
      <c r="N1134" s="41" t="s">
        <v>10</v>
      </c>
      <c r="O1134" s="46" t="n">
        <v>250</v>
      </c>
      <c r="P1134" s="8"/>
      <c r="R1134" s="38"/>
      <c r="X1134" s="38"/>
    </row>
    <row r="1135" s="37" customFormat="true" ht="21" hidden="false" customHeight="true" outlineLevel="0" collapsed="false">
      <c r="A1135" s="148" t="n">
        <v>24</v>
      </c>
      <c r="B1135" s="39" t="s">
        <v>25</v>
      </c>
      <c r="C1135" s="44" t="n">
        <v>82832208</v>
      </c>
      <c r="D1135" s="41" t="s">
        <v>10</v>
      </c>
      <c r="E1135" s="42" t="n">
        <v>250</v>
      </c>
      <c r="F1135" s="148" t="n">
        <v>24</v>
      </c>
      <c r="G1135" s="39" t="s">
        <v>25</v>
      </c>
      <c r="H1135" s="44" t="n">
        <v>82834101</v>
      </c>
      <c r="I1135" s="41" t="s">
        <v>10</v>
      </c>
      <c r="J1135" s="46" t="n">
        <v>225</v>
      </c>
      <c r="K1135" s="35" t="n">
        <v>24</v>
      </c>
      <c r="L1135" s="39" t="s">
        <v>25</v>
      </c>
      <c r="M1135" s="44" t="n">
        <v>82834203</v>
      </c>
      <c r="N1135" s="41" t="s">
        <v>10</v>
      </c>
      <c r="O1135" s="46" t="n">
        <v>225</v>
      </c>
      <c r="P1135" s="8"/>
      <c r="R1135" s="38"/>
      <c r="X1135" s="38"/>
    </row>
    <row r="1136" s="37" customFormat="true" ht="21" hidden="false" customHeight="true" outlineLevel="0" collapsed="false">
      <c r="A1136" s="148" t="n">
        <v>25</v>
      </c>
      <c r="B1136" s="39" t="s">
        <v>8</v>
      </c>
      <c r="C1136" s="44" t="n">
        <v>2795708</v>
      </c>
      <c r="D1136" s="41" t="s">
        <v>10</v>
      </c>
      <c r="E1136" s="42" t="n">
        <v>225</v>
      </c>
      <c r="F1136" s="148" t="n">
        <v>25</v>
      </c>
      <c r="G1136" s="39" t="s">
        <v>8</v>
      </c>
      <c r="H1136" s="44" t="n">
        <v>2794801</v>
      </c>
      <c r="I1136" s="41" t="s">
        <v>10</v>
      </c>
      <c r="J1136" s="46" t="n">
        <v>225</v>
      </c>
      <c r="K1136" s="35" t="n">
        <v>25</v>
      </c>
      <c r="L1136" s="39" t="s">
        <v>8</v>
      </c>
      <c r="M1136" s="44" t="n">
        <v>2796003</v>
      </c>
      <c r="N1136" s="41" t="s">
        <v>10</v>
      </c>
      <c r="O1136" s="46" t="n">
        <v>250</v>
      </c>
      <c r="P1136" s="8"/>
      <c r="R1136" s="38"/>
      <c r="X1136" s="38"/>
    </row>
    <row r="1137" s="37" customFormat="true" ht="21" hidden="false" customHeight="true" outlineLevel="0" collapsed="false">
      <c r="A1137" s="148" t="n">
        <v>26</v>
      </c>
      <c r="B1137" s="39" t="s">
        <v>8</v>
      </c>
      <c r="C1137" s="44" t="n">
        <v>2795108</v>
      </c>
      <c r="D1137" s="41" t="s">
        <v>10</v>
      </c>
      <c r="E1137" s="42" t="n">
        <v>225</v>
      </c>
      <c r="F1137" s="148" t="n">
        <v>26</v>
      </c>
      <c r="G1137" s="39" t="s">
        <v>25</v>
      </c>
      <c r="H1137" s="44" t="n">
        <v>82832901</v>
      </c>
      <c r="I1137" s="41" t="s">
        <v>10</v>
      </c>
      <c r="J1137" s="46" t="n">
        <v>225</v>
      </c>
      <c r="K1137" s="35" t="n">
        <v>26</v>
      </c>
      <c r="L1137" s="39" t="s">
        <v>25</v>
      </c>
      <c r="M1137" s="44" t="n">
        <v>82831503</v>
      </c>
      <c r="N1137" s="41" t="s">
        <v>10</v>
      </c>
      <c r="O1137" s="46" t="n">
        <v>250</v>
      </c>
      <c r="P1137" s="8"/>
      <c r="R1137" s="38"/>
      <c r="X1137" s="38"/>
    </row>
    <row r="1138" s="37" customFormat="true" ht="21" hidden="false" customHeight="true" outlineLevel="0" collapsed="false">
      <c r="A1138" s="148" t="n">
        <v>27</v>
      </c>
      <c r="B1138" s="39" t="s">
        <v>8</v>
      </c>
      <c r="C1138" s="44" t="n">
        <v>9926508</v>
      </c>
      <c r="D1138" s="41" t="s">
        <v>10</v>
      </c>
      <c r="E1138" s="42" t="n">
        <v>275</v>
      </c>
      <c r="F1138" s="148" t="n">
        <v>27</v>
      </c>
      <c r="G1138" s="39" t="s">
        <v>25</v>
      </c>
      <c r="H1138" s="44" t="s">
        <v>598</v>
      </c>
      <c r="I1138" s="41" t="s">
        <v>10</v>
      </c>
      <c r="J1138" s="46" t="n">
        <v>275</v>
      </c>
      <c r="K1138" s="35" t="n">
        <v>27</v>
      </c>
      <c r="L1138" s="39" t="s">
        <v>8</v>
      </c>
      <c r="M1138" s="44" t="n">
        <v>2797104</v>
      </c>
      <c r="N1138" s="41" t="s">
        <v>10</v>
      </c>
      <c r="O1138" s="46" t="n">
        <v>225</v>
      </c>
      <c r="P1138" s="8"/>
      <c r="R1138" s="38"/>
      <c r="X1138" s="38"/>
    </row>
    <row r="1139" s="37" customFormat="true" ht="21" hidden="false" customHeight="true" outlineLevel="0" collapsed="false">
      <c r="A1139" s="148" t="n">
        <v>28</v>
      </c>
      <c r="B1139" s="39" t="s">
        <v>8</v>
      </c>
      <c r="C1139" s="44" t="n">
        <v>9707308</v>
      </c>
      <c r="D1139" s="41" t="s">
        <v>10</v>
      </c>
      <c r="E1139" s="42" t="n">
        <v>225</v>
      </c>
      <c r="F1139" s="148" t="n">
        <v>28</v>
      </c>
      <c r="G1139" s="39" t="s">
        <v>25</v>
      </c>
      <c r="H1139" s="44" t="n">
        <v>82831801</v>
      </c>
      <c r="I1139" s="41" t="s">
        <v>10</v>
      </c>
      <c r="J1139" s="46" t="n">
        <v>225</v>
      </c>
      <c r="K1139" s="35" t="n">
        <v>28</v>
      </c>
      <c r="L1139" s="39" t="s">
        <v>8</v>
      </c>
      <c r="M1139" s="44" t="n">
        <v>2798104</v>
      </c>
      <c r="N1139" s="41" t="s">
        <v>10</v>
      </c>
      <c r="O1139" s="46" t="n">
        <v>225</v>
      </c>
      <c r="P1139" s="8"/>
      <c r="R1139" s="38"/>
      <c r="X1139" s="38"/>
    </row>
    <row r="1140" s="37" customFormat="true" ht="21" hidden="false" customHeight="true" outlineLevel="0" collapsed="false">
      <c r="A1140" s="148" t="n">
        <v>29</v>
      </c>
      <c r="B1140" s="39" t="s">
        <v>8</v>
      </c>
      <c r="C1140" s="44" t="n">
        <v>9931308</v>
      </c>
      <c r="D1140" s="41" t="s">
        <v>10</v>
      </c>
      <c r="E1140" s="42" t="n">
        <v>225</v>
      </c>
      <c r="F1140" s="148" t="n">
        <v>29</v>
      </c>
      <c r="G1140" s="39" t="s">
        <v>25</v>
      </c>
      <c r="H1140" s="44" t="n">
        <v>82832502</v>
      </c>
      <c r="I1140" s="41" t="s">
        <v>10</v>
      </c>
      <c r="J1140" s="46" t="n">
        <v>225</v>
      </c>
      <c r="K1140" s="35" t="n">
        <v>29</v>
      </c>
      <c r="L1140" s="39" t="s">
        <v>25</v>
      </c>
      <c r="M1140" s="44" t="n">
        <v>82832304</v>
      </c>
      <c r="N1140" s="41" t="s">
        <v>10</v>
      </c>
      <c r="O1140" s="46" t="n">
        <v>225</v>
      </c>
      <c r="P1140" s="8"/>
      <c r="R1140" s="38"/>
      <c r="X1140" s="38"/>
    </row>
    <row r="1141" s="37" customFormat="true" ht="21" hidden="false" customHeight="true" outlineLevel="0" collapsed="false">
      <c r="A1141" s="148" t="n">
        <v>30</v>
      </c>
      <c r="B1141" s="39" t="s">
        <v>8</v>
      </c>
      <c r="C1141" s="44" t="n">
        <v>9753908</v>
      </c>
      <c r="D1141" s="41" t="s">
        <v>10</v>
      </c>
      <c r="E1141" s="42" t="n">
        <v>225</v>
      </c>
      <c r="F1141" s="148" t="n">
        <v>30</v>
      </c>
      <c r="G1141" s="39" t="s">
        <v>25</v>
      </c>
      <c r="H1141" s="44" t="n">
        <v>82832802</v>
      </c>
      <c r="I1141" s="41" t="s">
        <v>10</v>
      </c>
      <c r="J1141" s="46" t="n">
        <v>225</v>
      </c>
      <c r="K1141" s="35" t="n">
        <v>30</v>
      </c>
      <c r="L1141" s="39" t="s">
        <v>8</v>
      </c>
      <c r="M1141" s="44" t="n">
        <v>2795304</v>
      </c>
      <c r="N1141" s="41" t="s">
        <v>10</v>
      </c>
      <c r="O1141" s="46" t="n">
        <v>225</v>
      </c>
      <c r="P1141" s="8"/>
      <c r="R1141" s="38"/>
      <c r="X1141" s="38"/>
    </row>
    <row r="1142" s="37" customFormat="true" ht="21" hidden="false" customHeight="true" outlineLevel="0" collapsed="false">
      <c r="A1142" s="158" t="n">
        <v>31</v>
      </c>
      <c r="B1142" s="54" t="s">
        <v>483</v>
      </c>
      <c r="C1142" s="160" t="n">
        <v>979901</v>
      </c>
      <c r="D1142" s="56" t="s">
        <v>10</v>
      </c>
      <c r="E1142" s="57" t="n">
        <v>250</v>
      </c>
      <c r="F1142" s="148" t="n">
        <v>31</v>
      </c>
      <c r="G1142" s="39" t="s">
        <v>8</v>
      </c>
      <c r="H1142" s="44" t="n">
        <v>2795902</v>
      </c>
      <c r="I1142" s="41" t="s">
        <v>10</v>
      </c>
      <c r="J1142" s="46" t="n">
        <v>225</v>
      </c>
      <c r="K1142" s="35" t="n">
        <v>31</v>
      </c>
      <c r="L1142" s="39" t="s">
        <v>8</v>
      </c>
      <c r="M1142" s="44" t="n">
        <v>8029304</v>
      </c>
      <c r="N1142" s="41" t="s">
        <v>10</v>
      </c>
      <c r="O1142" s="46" t="n">
        <v>225</v>
      </c>
      <c r="P1142" s="8"/>
      <c r="R1142" s="38"/>
      <c r="X1142" s="38"/>
    </row>
    <row r="1143" s="37" customFormat="true" ht="21" hidden="false" customHeight="true" outlineLevel="0" collapsed="false">
      <c r="A1143" s="158" t="n">
        <v>32</v>
      </c>
      <c r="B1143" s="54" t="s">
        <v>11</v>
      </c>
      <c r="C1143" s="160" t="n">
        <v>4980501</v>
      </c>
      <c r="D1143" s="56" t="s">
        <v>10</v>
      </c>
      <c r="E1143" s="57" t="n">
        <v>250</v>
      </c>
      <c r="F1143" s="148" t="n">
        <v>32</v>
      </c>
      <c r="G1143" s="39" t="s">
        <v>8</v>
      </c>
      <c r="H1143" s="44" t="n">
        <v>2795402</v>
      </c>
      <c r="I1143" s="41" t="s">
        <v>10</v>
      </c>
      <c r="J1143" s="46" t="n">
        <v>225</v>
      </c>
      <c r="K1143" s="35" t="n">
        <v>32</v>
      </c>
      <c r="L1143" s="39" t="s">
        <v>8</v>
      </c>
      <c r="M1143" s="44" t="n">
        <v>9938304</v>
      </c>
      <c r="N1143" s="41" t="s">
        <v>10</v>
      </c>
      <c r="O1143" s="46" t="n">
        <v>225</v>
      </c>
      <c r="P1143" s="8"/>
      <c r="R1143" s="38"/>
      <c r="X1143" s="38"/>
    </row>
    <row r="1144" s="37" customFormat="true" ht="21" hidden="false" customHeight="true" outlineLevel="0" collapsed="false">
      <c r="A1144" s="158"/>
      <c r="B1144" s="54" t="s">
        <v>483</v>
      </c>
      <c r="C1144" s="160" t="n">
        <v>977102</v>
      </c>
      <c r="D1144" s="56" t="s">
        <v>10</v>
      </c>
      <c r="E1144" s="57" t="n">
        <v>250</v>
      </c>
      <c r="F1144" s="158"/>
      <c r="G1144" s="54" t="s">
        <v>483</v>
      </c>
      <c r="H1144" s="160" t="n">
        <v>971902</v>
      </c>
      <c r="I1144" s="56" t="s">
        <v>10</v>
      </c>
      <c r="J1144" s="57" t="n">
        <v>250</v>
      </c>
      <c r="K1144" s="158"/>
      <c r="L1144" s="54" t="s">
        <v>483</v>
      </c>
      <c r="M1144" s="160" t="n">
        <v>974704</v>
      </c>
      <c r="N1144" s="56" t="s">
        <v>10</v>
      </c>
      <c r="O1144" s="118" t="n">
        <v>275</v>
      </c>
      <c r="P1144" s="8"/>
      <c r="R1144" s="38"/>
      <c r="X1144" s="38"/>
    </row>
    <row r="1145" s="37" customFormat="true" ht="21" hidden="false" customHeight="true" outlineLevel="0" collapsed="false">
      <c r="A1145" s="158"/>
      <c r="B1145" s="54" t="s">
        <v>483</v>
      </c>
      <c r="C1145" s="160" t="n">
        <v>977002</v>
      </c>
      <c r="D1145" s="56" t="s">
        <v>10</v>
      </c>
      <c r="E1145" s="57" t="n">
        <v>250</v>
      </c>
      <c r="F1145" s="158"/>
      <c r="G1145" s="54" t="s">
        <v>483</v>
      </c>
      <c r="H1145" s="160" t="n">
        <v>972102</v>
      </c>
      <c r="I1145" s="56" t="s">
        <v>10</v>
      </c>
      <c r="J1145" s="57" t="n">
        <v>250</v>
      </c>
      <c r="K1145" s="158"/>
      <c r="L1145" s="54" t="s">
        <v>483</v>
      </c>
      <c r="M1145" s="160" t="n">
        <v>978004</v>
      </c>
      <c r="N1145" s="56" t="s">
        <v>10</v>
      </c>
      <c r="O1145" s="57" t="n">
        <v>250</v>
      </c>
      <c r="P1145" s="8"/>
      <c r="R1145" s="38"/>
      <c r="X1145" s="38"/>
    </row>
    <row r="1146" s="37" customFormat="true" ht="21" hidden="false" customHeight="true" outlineLevel="0" collapsed="false">
      <c r="A1146" s="158"/>
      <c r="B1146" s="54" t="s">
        <v>483</v>
      </c>
      <c r="C1146" s="160" t="n">
        <v>978102</v>
      </c>
      <c r="D1146" s="56" t="s">
        <v>10</v>
      </c>
      <c r="E1146" s="57" t="n">
        <v>250</v>
      </c>
      <c r="F1146" s="158"/>
      <c r="G1146" s="54" t="s">
        <v>483</v>
      </c>
      <c r="H1146" s="160" t="n">
        <v>976002</v>
      </c>
      <c r="I1146" s="56" t="s">
        <v>10</v>
      </c>
      <c r="J1146" s="57" t="n">
        <v>250</v>
      </c>
      <c r="K1146" s="158"/>
      <c r="L1146" s="54" t="s">
        <v>483</v>
      </c>
      <c r="M1146" s="160" t="n">
        <v>977904</v>
      </c>
      <c r="N1146" s="56" t="s">
        <v>10</v>
      </c>
      <c r="O1146" s="57" t="n">
        <v>250</v>
      </c>
      <c r="P1146" s="8"/>
      <c r="R1146" s="38"/>
      <c r="X1146" s="38"/>
    </row>
    <row r="1147" s="37" customFormat="true" ht="21" hidden="false" customHeight="true" outlineLevel="0" collapsed="false">
      <c r="A1147" s="158"/>
      <c r="B1147" s="54" t="s">
        <v>483</v>
      </c>
      <c r="C1147" s="160" t="n">
        <v>977902</v>
      </c>
      <c r="D1147" s="56" t="s">
        <v>10</v>
      </c>
      <c r="E1147" s="57" t="n">
        <v>250</v>
      </c>
      <c r="F1147" s="158"/>
      <c r="G1147" s="54" t="s">
        <v>483</v>
      </c>
      <c r="H1147" s="160" t="n">
        <v>977903</v>
      </c>
      <c r="I1147" s="56" t="s">
        <v>10</v>
      </c>
      <c r="J1147" s="57" t="n">
        <v>250</v>
      </c>
      <c r="K1147" s="158"/>
      <c r="L1147" s="54" t="s">
        <v>483</v>
      </c>
      <c r="M1147" s="160" t="n">
        <v>975404</v>
      </c>
      <c r="N1147" s="56" t="s">
        <v>10</v>
      </c>
      <c r="O1147" s="118" t="n">
        <v>275</v>
      </c>
      <c r="P1147" s="8"/>
      <c r="R1147" s="38"/>
      <c r="X1147" s="38"/>
    </row>
    <row r="1148" s="37" customFormat="true" ht="21" hidden="false" customHeight="true" outlineLevel="0" collapsed="false">
      <c r="A1148" s="158"/>
      <c r="B1148" s="54" t="s">
        <v>483</v>
      </c>
      <c r="C1148" s="160" t="n">
        <v>978002</v>
      </c>
      <c r="D1148" s="56" t="s">
        <v>10</v>
      </c>
      <c r="E1148" s="57" t="n">
        <v>250</v>
      </c>
      <c r="F1148" s="158"/>
      <c r="G1148" s="54" t="s">
        <v>483</v>
      </c>
      <c r="H1148" s="160" t="n">
        <v>978803</v>
      </c>
      <c r="I1148" s="56" t="s">
        <v>10</v>
      </c>
      <c r="J1148" s="57" t="n">
        <v>250</v>
      </c>
      <c r="K1148" s="158"/>
      <c r="L1148" s="54" t="s">
        <v>483</v>
      </c>
      <c r="M1148" s="160" t="n">
        <v>979004</v>
      </c>
      <c r="N1148" s="56" t="s">
        <v>10</v>
      </c>
      <c r="O1148" s="57" t="n">
        <v>250</v>
      </c>
      <c r="P1148" s="8"/>
      <c r="R1148" s="38"/>
      <c r="X1148" s="38"/>
    </row>
    <row r="1149" s="37" customFormat="true" ht="21" hidden="false" customHeight="true" outlineLevel="0" collapsed="false">
      <c r="A1149" s="158"/>
      <c r="B1149" s="54" t="s">
        <v>483</v>
      </c>
      <c r="C1149" s="160" t="n">
        <v>973002</v>
      </c>
      <c r="D1149" s="56" t="s">
        <v>10</v>
      </c>
      <c r="E1149" s="57" t="n">
        <v>250</v>
      </c>
      <c r="F1149" s="158"/>
      <c r="G1149" s="54" t="s">
        <v>483</v>
      </c>
      <c r="H1149" s="160" t="n">
        <v>979503</v>
      </c>
      <c r="I1149" s="56" t="s">
        <v>10</v>
      </c>
      <c r="J1149" s="57" t="n">
        <v>250</v>
      </c>
      <c r="K1149" s="158"/>
      <c r="L1149" s="54" t="s">
        <v>483</v>
      </c>
      <c r="M1149" s="160" t="n">
        <v>978405</v>
      </c>
      <c r="N1149" s="56" t="s">
        <v>10</v>
      </c>
      <c r="O1149" s="57" t="n">
        <v>250</v>
      </c>
      <c r="P1149" s="8"/>
      <c r="R1149" s="38"/>
      <c r="X1149" s="38"/>
    </row>
    <row r="1150" s="37" customFormat="true" ht="21" hidden="false" customHeight="true" outlineLevel="0" collapsed="false">
      <c r="A1150" s="158"/>
      <c r="B1150" s="54" t="s">
        <v>483</v>
      </c>
      <c r="C1150" s="160" t="n">
        <v>979902</v>
      </c>
      <c r="D1150" s="56" t="s">
        <v>10</v>
      </c>
      <c r="E1150" s="57" t="n">
        <v>250</v>
      </c>
      <c r="F1150" s="158"/>
      <c r="G1150" s="54" t="s">
        <v>11</v>
      </c>
      <c r="H1150" s="160" t="n">
        <v>4980103</v>
      </c>
      <c r="I1150" s="56" t="s">
        <v>10</v>
      </c>
      <c r="J1150" s="57" t="n">
        <v>250</v>
      </c>
      <c r="K1150" s="158"/>
      <c r="L1150" s="54" t="s">
        <v>483</v>
      </c>
      <c r="M1150" s="160" t="n">
        <v>974905</v>
      </c>
      <c r="N1150" s="56" t="s">
        <v>10</v>
      </c>
      <c r="O1150" s="118" t="n">
        <v>275</v>
      </c>
      <c r="P1150" s="8"/>
      <c r="R1150" s="38"/>
      <c r="X1150" s="38"/>
    </row>
    <row r="1151" s="37" customFormat="true" ht="21" hidden="false" customHeight="true" outlineLevel="0" collapsed="false">
      <c r="A1151" s="158"/>
      <c r="B1151" s="54" t="s">
        <v>483</v>
      </c>
      <c r="C1151" s="160" t="n">
        <v>972802</v>
      </c>
      <c r="D1151" s="56" t="s">
        <v>10</v>
      </c>
      <c r="E1151" s="57" t="n">
        <v>250</v>
      </c>
      <c r="F1151" s="158"/>
      <c r="G1151" s="54" t="s">
        <v>483</v>
      </c>
      <c r="H1151" s="160" t="n">
        <v>976003</v>
      </c>
      <c r="I1151" s="56" t="s">
        <v>10</v>
      </c>
      <c r="J1151" s="57" t="n">
        <v>250</v>
      </c>
      <c r="K1151" s="158"/>
      <c r="L1151" s="54" t="s">
        <v>483</v>
      </c>
      <c r="M1151" s="160" t="n">
        <v>978105</v>
      </c>
      <c r="N1151" s="56" t="s">
        <v>10</v>
      </c>
      <c r="O1151" s="57" t="n">
        <v>250</v>
      </c>
      <c r="P1151" s="8"/>
      <c r="R1151" s="38"/>
      <c r="X1151" s="38"/>
    </row>
    <row r="1152" s="37" customFormat="true" ht="21" hidden="false" customHeight="true" outlineLevel="0" collapsed="false">
      <c r="A1152" s="72" t="s">
        <v>599</v>
      </c>
      <c r="B1152" s="72"/>
      <c r="C1152" s="72"/>
      <c r="D1152" s="72"/>
      <c r="E1152" s="72"/>
      <c r="F1152" s="72" t="s">
        <v>600</v>
      </c>
      <c r="G1152" s="72"/>
      <c r="H1152" s="72"/>
      <c r="I1152" s="72"/>
      <c r="J1152" s="72"/>
      <c r="K1152" s="72" t="s">
        <v>601</v>
      </c>
      <c r="L1152" s="72"/>
      <c r="M1152" s="72"/>
      <c r="N1152" s="72"/>
      <c r="O1152" s="72"/>
      <c r="P1152" s="8"/>
      <c r="R1152" s="38"/>
      <c r="X1152" s="38"/>
    </row>
    <row r="1153" s="37" customFormat="true" ht="21" hidden="false" customHeight="true" outlineLevel="0" collapsed="false">
      <c r="A1153" s="148" t="n">
        <v>1</v>
      </c>
      <c r="B1153" s="39" t="s">
        <v>8</v>
      </c>
      <c r="C1153" s="44" t="n">
        <v>9939104</v>
      </c>
      <c r="D1153" s="41" t="s">
        <v>10</v>
      </c>
      <c r="E1153" s="42" t="n">
        <v>225</v>
      </c>
      <c r="F1153" s="148" t="n">
        <v>1</v>
      </c>
      <c r="G1153" s="39" t="s">
        <v>8</v>
      </c>
      <c r="H1153" s="44" t="n">
        <v>9752011</v>
      </c>
      <c r="I1153" s="41" t="s">
        <v>10</v>
      </c>
      <c r="J1153" s="77" t="n">
        <v>250</v>
      </c>
      <c r="K1153" s="35" t="n">
        <v>1</v>
      </c>
      <c r="L1153" s="39" t="s">
        <v>8</v>
      </c>
      <c r="M1153" s="44" t="n">
        <v>9943512</v>
      </c>
      <c r="N1153" s="41" t="s">
        <v>10</v>
      </c>
      <c r="O1153" s="46" t="n">
        <v>225</v>
      </c>
      <c r="P1153" s="8"/>
      <c r="R1153" s="38"/>
      <c r="X1153" s="38"/>
    </row>
    <row r="1154" s="37" customFormat="true" ht="24" hidden="false" customHeight="true" outlineLevel="0" collapsed="false">
      <c r="A1154" s="148" t="n">
        <v>2</v>
      </c>
      <c r="B1154" s="39" t="s">
        <v>8</v>
      </c>
      <c r="C1154" s="44" t="n">
        <v>9675304</v>
      </c>
      <c r="D1154" s="41" t="s">
        <v>10</v>
      </c>
      <c r="E1154" s="42" t="n">
        <v>225</v>
      </c>
      <c r="F1154" s="148" t="n">
        <v>2</v>
      </c>
      <c r="G1154" s="39" t="s">
        <v>8</v>
      </c>
      <c r="H1154" s="44" t="n">
        <v>9947811</v>
      </c>
      <c r="I1154" s="41" t="s">
        <v>10</v>
      </c>
      <c r="J1154" s="77" t="n">
        <v>250</v>
      </c>
      <c r="K1154" s="35" t="n">
        <v>2</v>
      </c>
      <c r="L1154" s="39" t="s">
        <v>8</v>
      </c>
      <c r="M1154" s="44" t="n">
        <v>9940112</v>
      </c>
      <c r="N1154" s="41" t="s">
        <v>10</v>
      </c>
      <c r="O1154" s="46" t="n">
        <v>250</v>
      </c>
      <c r="P1154" s="8"/>
      <c r="R1154" s="38"/>
      <c r="X1154" s="38"/>
    </row>
    <row r="1155" s="37" customFormat="true" ht="21" hidden="false" customHeight="true" outlineLevel="0" collapsed="false">
      <c r="A1155" s="148" t="n">
        <v>3</v>
      </c>
      <c r="B1155" s="39" t="s">
        <v>8</v>
      </c>
      <c r="C1155" s="44" t="n">
        <v>9945704</v>
      </c>
      <c r="D1155" s="41" t="s">
        <v>10</v>
      </c>
      <c r="E1155" s="42" t="n">
        <v>225</v>
      </c>
      <c r="F1155" s="148" t="n">
        <v>3</v>
      </c>
      <c r="G1155" s="39" t="s">
        <v>8</v>
      </c>
      <c r="H1155" s="44" t="n">
        <v>9749811</v>
      </c>
      <c r="I1155" s="41" t="s">
        <v>10</v>
      </c>
      <c r="J1155" s="77" t="n">
        <v>250</v>
      </c>
      <c r="K1155" s="35" t="n">
        <v>3</v>
      </c>
      <c r="L1155" s="39" t="s">
        <v>8</v>
      </c>
      <c r="M1155" s="44" t="n">
        <v>9140212</v>
      </c>
      <c r="N1155" s="41" t="s">
        <v>10</v>
      </c>
      <c r="O1155" s="46" t="n">
        <v>250</v>
      </c>
      <c r="P1155" s="8"/>
      <c r="R1155" s="38"/>
      <c r="X1155" s="38"/>
    </row>
    <row r="1156" s="37" customFormat="true" ht="21" hidden="false" customHeight="true" outlineLevel="0" collapsed="false">
      <c r="A1156" s="148" t="n">
        <v>4</v>
      </c>
      <c r="B1156" s="39" t="s">
        <v>25</v>
      </c>
      <c r="C1156" s="44" t="n">
        <v>82831604</v>
      </c>
      <c r="D1156" s="41" t="s">
        <v>10</v>
      </c>
      <c r="E1156" s="42" t="n">
        <v>225</v>
      </c>
      <c r="F1156" s="148" t="n">
        <v>4</v>
      </c>
      <c r="G1156" s="39" t="s">
        <v>8</v>
      </c>
      <c r="H1156" s="44" t="n">
        <v>2795611</v>
      </c>
      <c r="I1156" s="41" t="s">
        <v>10</v>
      </c>
      <c r="J1156" s="77" t="n">
        <v>250</v>
      </c>
      <c r="K1156" s="35" t="n">
        <v>4</v>
      </c>
      <c r="L1156" s="39" t="s">
        <v>25</v>
      </c>
      <c r="M1156" s="44" t="n">
        <v>82830812</v>
      </c>
      <c r="N1156" s="41" t="s">
        <v>10</v>
      </c>
      <c r="O1156" s="46" t="n">
        <v>225</v>
      </c>
      <c r="P1156" s="8"/>
      <c r="R1156" s="38"/>
      <c r="X1156" s="38"/>
    </row>
    <row r="1157" customFormat="false" ht="20.25" hidden="false" customHeight="true" outlineLevel="0" collapsed="false">
      <c r="A1157" s="148" t="n">
        <v>5</v>
      </c>
      <c r="B1157" s="39" t="s">
        <v>8</v>
      </c>
      <c r="C1157" s="44" t="n">
        <v>2796404</v>
      </c>
      <c r="D1157" s="41" t="s">
        <v>10</v>
      </c>
      <c r="E1157" s="42" t="n">
        <v>225</v>
      </c>
      <c r="F1157" s="148" t="n">
        <v>5</v>
      </c>
      <c r="G1157" s="39" t="s">
        <v>8</v>
      </c>
      <c r="H1157" s="44" t="n">
        <v>2796311</v>
      </c>
      <c r="I1157" s="41" t="s">
        <v>10</v>
      </c>
      <c r="J1157" s="77" t="n">
        <v>250</v>
      </c>
      <c r="K1157" s="35" t="n">
        <v>5</v>
      </c>
      <c r="L1157" s="39" t="s">
        <v>8</v>
      </c>
      <c r="M1157" s="44" t="n">
        <v>2795232</v>
      </c>
      <c r="N1157" s="41" t="s">
        <v>10</v>
      </c>
      <c r="O1157" s="46" t="n">
        <v>225</v>
      </c>
      <c r="Q1157" s="37"/>
    </row>
    <row r="1158" s="147" customFormat="true" ht="23.45" hidden="false" customHeight="true" outlineLevel="0" collapsed="false">
      <c r="A1158" s="148" t="n">
        <v>6</v>
      </c>
      <c r="B1158" s="39" t="s">
        <v>8</v>
      </c>
      <c r="C1158" s="44" t="n">
        <v>2796904</v>
      </c>
      <c r="D1158" s="41" t="s">
        <v>10</v>
      </c>
      <c r="E1158" s="42" t="n">
        <v>225</v>
      </c>
      <c r="F1158" s="148" t="n">
        <v>6</v>
      </c>
      <c r="G1158" s="39" t="s">
        <v>8</v>
      </c>
      <c r="H1158" s="44" t="n">
        <v>9704822</v>
      </c>
      <c r="I1158" s="41" t="s">
        <v>10</v>
      </c>
      <c r="J1158" s="77" t="n">
        <v>250</v>
      </c>
      <c r="K1158" s="35" t="n">
        <v>6</v>
      </c>
      <c r="L1158" s="39" t="s">
        <v>8</v>
      </c>
      <c r="M1158" s="44" t="s">
        <v>602</v>
      </c>
      <c r="N1158" s="41" t="s">
        <v>10</v>
      </c>
      <c r="O1158" s="46" t="n">
        <v>225</v>
      </c>
      <c r="P1158" s="8"/>
      <c r="Q1158" s="37"/>
      <c r="R1158" s="153"/>
      <c r="X1158" s="153"/>
    </row>
    <row r="1159" s="147" customFormat="true" ht="23.45" hidden="false" customHeight="true" outlineLevel="0" collapsed="false">
      <c r="A1159" s="148" t="n">
        <v>7</v>
      </c>
      <c r="B1159" s="39" t="s">
        <v>25</v>
      </c>
      <c r="C1159" s="44" t="n">
        <v>82831705</v>
      </c>
      <c r="D1159" s="41" t="s">
        <v>10</v>
      </c>
      <c r="E1159" s="42" t="n">
        <v>225</v>
      </c>
      <c r="F1159" s="148" t="n">
        <v>7</v>
      </c>
      <c r="G1159" s="39" t="s">
        <v>8</v>
      </c>
      <c r="H1159" s="44" t="n">
        <v>9140322</v>
      </c>
      <c r="I1159" s="41" t="s">
        <v>10</v>
      </c>
      <c r="J1159" s="77" t="n">
        <v>250</v>
      </c>
      <c r="K1159" s="35" t="n">
        <v>7</v>
      </c>
      <c r="L1159" s="39" t="s">
        <v>8</v>
      </c>
      <c r="M1159" s="44" t="n">
        <v>9203732</v>
      </c>
      <c r="N1159" s="41" t="s">
        <v>10</v>
      </c>
      <c r="O1159" s="46" t="n">
        <v>250</v>
      </c>
      <c r="P1159" s="8"/>
      <c r="Q1159" s="37"/>
      <c r="R1159" s="153"/>
      <c r="X1159" s="153"/>
    </row>
    <row r="1160" s="147" customFormat="true" ht="23.45" hidden="false" customHeight="true" outlineLevel="0" collapsed="false">
      <c r="A1160" s="148" t="n">
        <v>8</v>
      </c>
      <c r="B1160" s="39" t="s">
        <v>25</v>
      </c>
      <c r="C1160" s="44" t="n">
        <v>82831905</v>
      </c>
      <c r="D1160" s="41" t="s">
        <v>10</v>
      </c>
      <c r="E1160" s="42" t="n">
        <v>275</v>
      </c>
      <c r="F1160" s="148" t="n">
        <v>8</v>
      </c>
      <c r="G1160" s="39" t="s">
        <v>8</v>
      </c>
      <c r="H1160" s="44" t="n">
        <v>8548022</v>
      </c>
      <c r="I1160" s="41" t="s">
        <v>10</v>
      </c>
      <c r="J1160" s="77" t="n">
        <v>250</v>
      </c>
      <c r="K1160" s="35" t="n">
        <v>8</v>
      </c>
      <c r="L1160" s="39" t="s">
        <v>8</v>
      </c>
      <c r="M1160" s="44" t="n">
        <v>2792942</v>
      </c>
      <c r="N1160" s="41" t="s">
        <v>10</v>
      </c>
      <c r="O1160" s="46" t="n">
        <v>225</v>
      </c>
      <c r="P1160" s="8"/>
      <c r="Q1160" s="37"/>
      <c r="R1160" s="153"/>
      <c r="X1160" s="153"/>
    </row>
    <row r="1161" s="147" customFormat="true" ht="23.45" hidden="false" customHeight="true" outlineLevel="0" collapsed="false">
      <c r="A1161" s="148" t="n">
        <v>9</v>
      </c>
      <c r="B1161" s="39" t="s">
        <v>25</v>
      </c>
      <c r="C1161" s="44" t="n">
        <v>82832405</v>
      </c>
      <c r="D1161" s="41" t="s">
        <v>10</v>
      </c>
      <c r="E1161" s="42" t="n">
        <v>225</v>
      </c>
      <c r="F1161" s="154"/>
      <c r="G1161" s="48"/>
      <c r="H1161" s="78"/>
      <c r="I1161" s="50"/>
      <c r="J1161" s="82"/>
      <c r="K1161" s="35" t="n">
        <v>9</v>
      </c>
      <c r="L1161" s="39" t="s">
        <v>25</v>
      </c>
      <c r="M1161" s="44" t="s">
        <v>603</v>
      </c>
      <c r="N1161" s="41" t="s">
        <v>10</v>
      </c>
      <c r="O1161" s="46" t="n">
        <v>250</v>
      </c>
      <c r="P1161" s="8"/>
      <c r="Q1161" s="37"/>
      <c r="R1161" s="153"/>
      <c r="X1161" s="153"/>
    </row>
    <row r="1162" s="147" customFormat="true" ht="23.45" hidden="false" customHeight="true" outlineLevel="0" collapsed="false">
      <c r="A1162" s="148" t="n">
        <v>10</v>
      </c>
      <c r="B1162" s="48"/>
      <c r="C1162" s="78"/>
      <c r="D1162" s="50"/>
      <c r="E1162" s="59"/>
      <c r="F1162" s="148" t="n">
        <v>10</v>
      </c>
      <c r="G1162" s="39" t="s">
        <v>8</v>
      </c>
      <c r="H1162" s="44" t="n">
        <v>8546922</v>
      </c>
      <c r="I1162" s="41" t="s">
        <v>10</v>
      </c>
      <c r="J1162" s="77" t="n">
        <v>250</v>
      </c>
      <c r="K1162" s="35" t="n">
        <v>10</v>
      </c>
      <c r="L1162" s="39" t="s">
        <v>25</v>
      </c>
      <c r="M1162" s="44" t="n">
        <v>82829942</v>
      </c>
      <c r="N1162" s="41" t="s">
        <v>10</v>
      </c>
      <c r="O1162" s="46" t="n">
        <v>225</v>
      </c>
      <c r="P1162" s="8"/>
      <c r="Q1162" s="37"/>
      <c r="R1162" s="153"/>
      <c r="X1162" s="153"/>
    </row>
    <row r="1163" s="37" customFormat="true" ht="23.45" hidden="false" customHeight="true" outlineLevel="0" collapsed="false">
      <c r="A1163" s="148" t="n">
        <v>11</v>
      </c>
      <c r="B1163" s="39" t="s">
        <v>8</v>
      </c>
      <c r="C1163" s="44" t="n">
        <v>9140305</v>
      </c>
      <c r="D1163" s="41" t="s">
        <v>10</v>
      </c>
      <c r="E1163" s="42" t="n">
        <v>275</v>
      </c>
      <c r="F1163" s="148" t="n">
        <v>11</v>
      </c>
      <c r="G1163" s="39" t="s">
        <v>8</v>
      </c>
      <c r="H1163" s="44" t="n">
        <v>2794922</v>
      </c>
      <c r="I1163" s="41" t="s">
        <v>10</v>
      </c>
      <c r="J1163" s="77" t="n">
        <v>250</v>
      </c>
      <c r="K1163" s="35" t="n">
        <v>11</v>
      </c>
      <c r="L1163" s="39" t="s">
        <v>8</v>
      </c>
      <c r="M1163" s="44" t="n">
        <v>9937942</v>
      </c>
      <c r="N1163" s="41" t="s">
        <v>10</v>
      </c>
      <c r="O1163" s="46" t="n">
        <v>225</v>
      </c>
      <c r="P1163" s="8"/>
      <c r="Q1163" s="9"/>
      <c r="R1163" s="38"/>
      <c r="X1163" s="38"/>
    </row>
    <row r="1164" s="37" customFormat="true" ht="23.45" hidden="false" customHeight="true" outlineLevel="0" collapsed="false">
      <c r="A1164" s="148" t="n">
        <v>12</v>
      </c>
      <c r="B1164" s="39" t="s">
        <v>25</v>
      </c>
      <c r="C1164" s="44" t="s">
        <v>604</v>
      </c>
      <c r="D1164" s="41" t="s">
        <v>10</v>
      </c>
      <c r="E1164" s="42" t="n">
        <v>275</v>
      </c>
      <c r="F1164" s="148" t="n">
        <v>12</v>
      </c>
      <c r="G1164" s="48"/>
      <c r="H1164" s="78"/>
      <c r="I1164" s="50"/>
      <c r="J1164" s="82"/>
      <c r="K1164" s="35" t="n">
        <v>12</v>
      </c>
      <c r="L1164" s="39" t="s">
        <v>8</v>
      </c>
      <c r="M1164" s="44" t="n">
        <v>8025042</v>
      </c>
      <c r="N1164" s="41" t="s">
        <v>10</v>
      </c>
      <c r="O1164" s="46" t="n">
        <v>225</v>
      </c>
      <c r="P1164" s="8"/>
      <c r="Q1164" s="147"/>
      <c r="R1164" s="38"/>
      <c r="X1164" s="38"/>
    </row>
    <row r="1165" s="37" customFormat="true" ht="23.45" hidden="false" customHeight="true" outlineLevel="0" collapsed="false">
      <c r="A1165" s="148" t="n">
        <v>13</v>
      </c>
      <c r="B1165" s="39" t="s">
        <v>8</v>
      </c>
      <c r="C1165" s="44" t="n">
        <v>9742705</v>
      </c>
      <c r="D1165" s="41" t="s">
        <v>10</v>
      </c>
      <c r="E1165" s="42" t="n">
        <v>225</v>
      </c>
      <c r="F1165" s="148" t="n">
        <v>13</v>
      </c>
      <c r="G1165" s="39" t="s">
        <v>8</v>
      </c>
      <c r="H1165" s="44" t="n">
        <v>9140255</v>
      </c>
      <c r="I1165" s="41" t="s">
        <v>10</v>
      </c>
      <c r="J1165" s="77" t="n">
        <v>250</v>
      </c>
      <c r="K1165" s="35" t="n">
        <v>13</v>
      </c>
      <c r="L1165" s="39" t="s">
        <v>25</v>
      </c>
      <c r="M1165" s="44" t="s">
        <v>605</v>
      </c>
      <c r="N1165" s="41" t="s">
        <v>10</v>
      </c>
      <c r="O1165" s="46" t="n">
        <v>250</v>
      </c>
      <c r="P1165" s="8"/>
      <c r="Q1165" s="147"/>
      <c r="R1165" s="38"/>
      <c r="X1165" s="38"/>
    </row>
    <row r="1166" s="37" customFormat="true" ht="23.45" hidden="false" customHeight="true" outlineLevel="0" collapsed="false">
      <c r="A1166" s="148" t="n">
        <v>14</v>
      </c>
      <c r="B1166" s="39" t="s">
        <v>8</v>
      </c>
      <c r="C1166" s="44" t="n">
        <v>9754305</v>
      </c>
      <c r="D1166" s="41" t="s">
        <v>10</v>
      </c>
      <c r="E1166" s="42" t="n">
        <v>225</v>
      </c>
      <c r="F1166" s="148" t="n">
        <v>14</v>
      </c>
      <c r="G1166" s="39" t="s">
        <v>8</v>
      </c>
      <c r="H1166" s="44" t="n">
        <v>9140277</v>
      </c>
      <c r="I1166" s="41" t="s">
        <v>10</v>
      </c>
      <c r="J1166" s="77" t="n">
        <v>275</v>
      </c>
      <c r="K1166" s="35" t="n">
        <v>14</v>
      </c>
      <c r="L1166" s="39" t="s">
        <v>25</v>
      </c>
      <c r="M1166" s="44" t="s">
        <v>606</v>
      </c>
      <c r="N1166" s="41" t="s">
        <v>10</v>
      </c>
      <c r="O1166" s="46" t="n">
        <v>250</v>
      </c>
      <c r="P1166" s="8"/>
      <c r="Q1166" s="147"/>
      <c r="R1166" s="38"/>
      <c r="X1166" s="38"/>
    </row>
    <row r="1167" s="37" customFormat="true" ht="23.45" hidden="false" customHeight="true" outlineLevel="0" collapsed="false">
      <c r="A1167" s="148" t="n">
        <v>15</v>
      </c>
      <c r="B1167" s="39" t="s">
        <v>8</v>
      </c>
      <c r="C1167" s="44" t="n">
        <v>9203905</v>
      </c>
      <c r="D1167" s="41" t="s">
        <v>10</v>
      </c>
      <c r="E1167" s="42" t="n">
        <v>225</v>
      </c>
      <c r="F1167" s="148" t="n">
        <v>15</v>
      </c>
      <c r="G1167" s="39" t="s">
        <v>8</v>
      </c>
      <c r="H1167" s="44" t="n">
        <v>9140177</v>
      </c>
      <c r="I1167" s="41" t="s">
        <v>10</v>
      </c>
      <c r="J1167" s="77" t="n">
        <v>275</v>
      </c>
      <c r="K1167" s="35" t="n">
        <v>15</v>
      </c>
      <c r="L1167" s="39" t="s">
        <v>8</v>
      </c>
      <c r="M1167" s="44" t="n">
        <v>9945642</v>
      </c>
      <c r="N1167" s="41" t="s">
        <v>10</v>
      </c>
      <c r="O1167" s="46" t="n">
        <v>225</v>
      </c>
      <c r="P1167" s="8"/>
      <c r="Q1167" s="147"/>
      <c r="R1167" s="38"/>
      <c r="X1167" s="38"/>
    </row>
    <row r="1168" s="37" customFormat="true" ht="23.45" hidden="false" customHeight="true" outlineLevel="0" collapsed="false">
      <c r="A1168" s="148" t="n">
        <v>16</v>
      </c>
      <c r="B1168" s="39" t="s">
        <v>25</v>
      </c>
      <c r="C1168" s="44" t="n">
        <v>82834905</v>
      </c>
      <c r="D1168" s="41" t="s">
        <v>10</v>
      </c>
      <c r="E1168" s="42" t="n">
        <v>250</v>
      </c>
      <c r="F1168" s="148" t="n">
        <v>16</v>
      </c>
      <c r="G1168" s="39" t="s">
        <v>8</v>
      </c>
      <c r="H1168" s="44" t="n">
        <v>9756112</v>
      </c>
      <c r="I1168" s="41" t="s">
        <v>10</v>
      </c>
      <c r="J1168" s="77" t="n">
        <v>250</v>
      </c>
      <c r="K1168" s="35" t="n">
        <v>16</v>
      </c>
      <c r="L1168" s="39" t="s">
        <v>8</v>
      </c>
      <c r="M1168" s="44" t="n">
        <v>9739242</v>
      </c>
      <c r="N1168" s="41" t="s">
        <v>10</v>
      </c>
      <c r="O1168" s="46" t="n">
        <v>225</v>
      </c>
      <c r="P1168" s="8"/>
      <c r="Q1168" s="147"/>
      <c r="R1168" s="38"/>
      <c r="X1168" s="38"/>
    </row>
    <row r="1169" s="37" customFormat="true" ht="23.45" hidden="false" customHeight="true" outlineLevel="0" collapsed="false">
      <c r="A1169" s="148" t="n">
        <v>17</v>
      </c>
      <c r="B1169" s="39" t="s">
        <v>25</v>
      </c>
      <c r="C1169" s="44" t="n">
        <v>82834305</v>
      </c>
      <c r="D1169" s="41" t="s">
        <v>10</v>
      </c>
      <c r="E1169" s="42" t="n">
        <v>250</v>
      </c>
      <c r="F1169" s="148" t="n">
        <v>17</v>
      </c>
      <c r="G1169" s="39" t="s">
        <v>8</v>
      </c>
      <c r="H1169" s="44" t="n">
        <v>9688912</v>
      </c>
      <c r="I1169" s="41" t="s">
        <v>10</v>
      </c>
      <c r="J1169" s="77" t="n">
        <v>250</v>
      </c>
      <c r="K1169" s="35" t="n">
        <v>17</v>
      </c>
      <c r="L1169" s="39" t="s">
        <v>25</v>
      </c>
      <c r="M1169" s="44" t="s">
        <v>607</v>
      </c>
      <c r="N1169" s="41" t="s">
        <v>10</v>
      </c>
      <c r="O1169" s="46" t="n">
        <v>250</v>
      </c>
      <c r="P1169" s="8"/>
      <c r="R1169" s="38"/>
      <c r="X1169" s="38"/>
    </row>
    <row r="1170" s="37" customFormat="true" ht="23.45" hidden="false" customHeight="true" outlineLevel="0" collapsed="false">
      <c r="A1170" s="148" t="n">
        <v>18</v>
      </c>
      <c r="B1170" s="39" t="s">
        <v>8</v>
      </c>
      <c r="C1170" s="44" t="n">
        <v>2794605</v>
      </c>
      <c r="D1170" s="41" t="s">
        <v>10</v>
      </c>
      <c r="E1170" s="42" t="n">
        <v>225</v>
      </c>
      <c r="F1170" s="148" t="n">
        <v>18</v>
      </c>
      <c r="G1170" s="48"/>
      <c r="H1170" s="78"/>
      <c r="I1170" s="50"/>
      <c r="J1170" s="82"/>
      <c r="K1170" s="35" t="n">
        <v>18</v>
      </c>
      <c r="L1170" s="39" t="s">
        <v>8</v>
      </c>
      <c r="M1170" s="44" t="n">
        <v>9689142</v>
      </c>
      <c r="N1170" s="41" t="s">
        <v>10</v>
      </c>
      <c r="O1170" s="46" t="n">
        <v>225</v>
      </c>
      <c r="P1170" s="8"/>
      <c r="R1170" s="38"/>
      <c r="X1170" s="38"/>
    </row>
    <row r="1171" s="37" customFormat="true" ht="23.45" hidden="false" customHeight="true" outlineLevel="0" collapsed="false">
      <c r="A1171" s="148" t="n">
        <v>19</v>
      </c>
      <c r="B1171" s="39" t="s">
        <v>8</v>
      </c>
      <c r="C1171" s="44" t="n">
        <v>8034200</v>
      </c>
      <c r="D1171" s="41" t="s">
        <v>10</v>
      </c>
      <c r="E1171" s="42" t="n">
        <v>225</v>
      </c>
      <c r="F1171" s="148" t="n">
        <v>19</v>
      </c>
      <c r="G1171" s="39" t="s">
        <v>8</v>
      </c>
      <c r="H1171" s="44" t="n">
        <v>9941712</v>
      </c>
      <c r="I1171" s="41" t="s">
        <v>10</v>
      </c>
      <c r="J1171" s="77" t="n">
        <v>250</v>
      </c>
      <c r="K1171" s="35" t="n">
        <v>19</v>
      </c>
      <c r="L1171" s="39" t="s">
        <v>8</v>
      </c>
      <c r="M1171" s="44" t="n">
        <v>9740242</v>
      </c>
      <c r="N1171" s="41" t="s">
        <v>10</v>
      </c>
      <c r="O1171" s="46" t="n">
        <v>250</v>
      </c>
      <c r="P1171" s="8"/>
      <c r="R1171" s="38"/>
      <c r="X1171" s="38"/>
    </row>
    <row r="1172" s="37" customFormat="true" ht="23.45" hidden="false" customHeight="true" outlineLevel="0" collapsed="false">
      <c r="A1172" s="148" t="n">
        <v>20</v>
      </c>
      <c r="B1172" s="39" t="s">
        <v>8</v>
      </c>
      <c r="C1172" s="44" t="n">
        <v>9738200</v>
      </c>
      <c r="D1172" s="41" t="s">
        <v>10</v>
      </c>
      <c r="E1172" s="42" t="n">
        <v>250</v>
      </c>
      <c r="F1172" s="148" t="n">
        <v>20</v>
      </c>
      <c r="G1172" s="39" t="s">
        <v>25</v>
      </c>
      <c r="H1172" s="44" t="n">
        <v>78875815</v>
      </c>
      <c r="I1172" s="41" t="s">
        <v>10</v>
      </c>
      <c r="J1172" s="77" t="n">
        <v>275</v>
      </c>
      <c r="K1172" s="35" t="n">
        <v>20</v>
      </c>
      <c r="L1172" s="39" t="s">
        <v>25</v>
      </c>
      <c r="M1172" s="44" t="n">
        <v>82829852</v>
      </c>
      <c r="N1172" s="41" t="s">
        <v>10</v>
      </c>
      <c r="O1172" s="77" t="n">
        <v>250</v>
      </c>
      <c r="P1172" s="8"/>
      <c r="R1172" s="38"/>
      <c r="X1172" s="38"/>
    </row>
    <row r="1173" s="37" customFormat="true" ht="23.45" hidden="false" customHeight="true" outlineLevel="0" collapsed="false">
      <c r="A1173" s="148" t="n">
        <v>21</v>
      </c>
      <c r="B1173" s="39" t="s">
        <v>8</v>
      </c>
      <c r="C1173" s="44" t="n">
        <v>9705811</v>
      </c>
      <c r="D1173" s="41" t="s">
        <v>10</v>
      </c>
      <c r="E1173" s="77" t="n">
        <v>250</v>
      </c>
      <c r="F1173" s="148" t="n">
        <v>21</v>
      </c>
      <c r="G1173" s="39" t="s">
        <v>11</v>
      </c>
      <c r="H1173" s="44" t="n">
        <v>2086515</v>
      </c>
      <c r="I1173" s="41" t="s">
        <v>10</v>
      </c>
      <c r="J1173" s="77" t="n">
        <v>275</v>
      </c>
      <c r="K1173" s="35" t="n">
        <v>21</v>
      </c>
      <c r="L1173" s="39" t="s">
        <v>8</v>
      </c>
      <c r="M1173" s="44" t="n">
        <v>9935052</v>
      </c>
      <c r="N1173" s="41" t="s">
        <v>10</v>
      </c>
      <c r="O1173" s="77" t="n">
        <v>225</v>
      </c>
      <c r="P1173" s="8"/>
      <c r="R1173" s="38"/>
      <c r="X1173" s="38"/>
    </row>
    <row r="1174" s="37" customFormat="true" ht="23.45" hidden="false" customHeight="true" outlineLevel="0" collapsed="false">
      <c r="A1174" s="148" t="n">
        <v>22</v>
      </c>
      <c r="B1174" s="39" t="s">
        <v>8</v>
      </c>
      <c r="C1174" s="44" t="n">
        <v>9140211</v>
      </c>
      <c r="D1174" s="41" t="s">
        <v>10</v>
      </c>
      <c r="E1174" s="77" t="n">
        <v>250</v>
      </c>
      <c r="F1174" s="148" t="n">
        <v>22</v>
      </c>
      <c r="G1174" s="39" t="s">
        <v>25</v>
      </c>
      <c r="H1174" s="44" t="s">
        <v>608</v>
      </c>
      <c r="I1174" s="41" t="s">
        <v>10</v>
      </c>
      <c r="J1174" s="77" t="n">
        <v>425</v>
      </c>
      <c r="K1174" s="35" t="n">
        <v>22</v>
      </c>
      <c r="L1174" s="39" t="s">
        <v>8</v>
      </c>
      <c r="M1174" s="44" t="n">
        <v>9939652</v>
      </c>
      <c r="N1174" s="41" t="s">
        <v>10</v>
      </c>
      <c r="O1174" s="77" t="n">
        <v>225</v>
      </c>
      <c r="P1174" s="8"/>
      <c r="R1174" s="38"/>
      <c r="X1174" s="38"/>
    </row>
    <row r="1175" s="37" customFormat="true" ht="23.45" hidden="false" customHeight="true" outlineLevel="0" collapsed="false">
      <c r="A1175" s="148" t="n">
        <v>23</v>
      </c>
      <c r="B1175" s="39" t="s">
        <v>8</v>
      </c>
      <c r="C1175" s="44" t="n">
        <v>9925611</v>
      </c>
      <c r="D1175" s="41" t="s">
        <v>10</v>
      </c>
      <c r="E1175" s="77" t="n">
        <v>250</v>
      </c>
      <c r="F1175" s="148" t="n">
        <v>23</v>
      </c>
      <c r="G1175" s="39" t="s">
        <v>11</v>
      </c>
      <c r="H1175" s="44" t="n">
        <v>2118835</v>
      </c>
      <c r="I1175" s="41" t="s">
        <v>10</v>
      </c>
      <c r="J1175" s="77" t="n">
        <v>250</v>
      </c>
      <c r="K1175" s="35" t="n">
        <v>23</v>
      </c>
      <c r="L1175" s="39" t="s">
        <v>8</v>
      </c>
      <c r="M1175" s="44" t="n">
        <v>9702852</v>
      </c>
      <c r="N1175" s="41" t="s">
        <v>10</v>
      </c>
      <c r="O1175" s="77" t="n">
        <v>225</v>
      </c>
      <c r="P1175" s="8"/>
      <c r="R1175" s="38"/>
      <c r="X1175" s="38"/>
    </row>
    <row r="1176" s="37" customFormat="true" ht="23.45" hidden="false" customHeight="true" outlineLevel="0" collapsed="false">
      <c r="A1176" s="148" t="n">
        <v>24</v>
      </c>
      <c r="B1176" s="39" t="s">
        <v>11</v>
      </c>
      <c r="C1176" s="44" t="n">
        <v>2095922</v>
      </c>
      <c r="D1176" s="41" t="s">
        <v>10</v>
      </c>
      <c r="E1176" s="77" t="n">
        <v>250</v>
      </c>
      <c r="F1176" s="148" t="n">
        <v>24</v>
      </c>
      <c r="G1176" s="39" t="s">
        <v>11</v>
      </c>
      <c r="H1176" s="44" t="s">
        <v>609</v>
      </c>
      <c r="I1176" s="41" t="s">
        <v>10</v>
      </c>
      <c r="J1176" s="77" t="n">
        <v>500</v>
      </c>
      <c r="K1176" s="35" t="n">
        <v>24</v>
      </c>
      <c r="L1176" s="39" t="s">
        <v>8</v>
      </c>
      <c r="M1176" s="44" t="n">
        <v>9140152</v>
      </c>
      <c r="N1176" s="41" t="s">
        <v>10</v>
      </c>
      <c r="O1176" s="77" t="n">
        <v>225</v>
      </c>
      <c r="P1176" s="8"/>
      <c r="R1176" s="38"/>
      <c r="X1176" s="38"/>
    </row>
    <row r="1177" s="37" customFormat="true" ht="23.45" hidden="false" customHeight="true" outlineLevel="0" collapsed="false">
      <c r="A1177" s="148" t="n">
        <v>25</v>
      </c>
      <c r="B1177" s="48"/>
      <c r="C1177" s="78"/>
      <c r="D1177" s="50"/>
      <c r="E1177" s="82"/>
      <c r="F1177" s="148" t="n">
        <v>25</v>
      </c>
      <c r="G1177" s="39" t="s">
        <v>11</v>
      </c>
      <c r="H1177" s="44" t="n">
        <v>2090414</v>
      </c>
      <c r="I1177" s="41" t="s">
        <v>10</v>
      </c>
      <c r="J1177" s="77" t="n">
        <v>250</v>
      </c>
      <c r="K1177" s="35" t="n">
        <v>25</v>
      </c>
      <c r="L1177" s="39" t="s">
        <v>8</v>
      </c>
      <c r="M1177" s="44" t="n">
        <v>9953152</v>
      </c>
      <c r="N1177" s="41" t="s">
        <v>10</v>
      </c>
      <c r="O1177" s="77" t="n">
        <v>225</v>
      </c>
      <c r="P1177" s="8"/>
      <c r="R1177" s="38"/>
      <c r="X1177" s="38"/>
    </row>
    <row r="1178" s="37" customFormat="true" ht="23.45" hidden="false" customHeight="true" outlineLevel="0" collapsed="false">
      <c r="A1178" s="148" t="n">
        <v>26</v>
      </c>
      <c r="B1178" s="39" t="s">
        <v>11</v>
      </c>
      <c r="C1178" s="44" t="n">
        <v>2092133</v>
      </c>
      <c r="D1178" s="41" t="s">
        <v>10</v>
      </c>
      <c r="E1178" s="77" t="n">
        <v>275</v>
      </c>
      <c r="F1178" s="148" t="n">
        <v>26</v>
      </c>
      <c r="G1178" s="39" t="s">
        <v>11</v>
      </c>
      <c r="H1178" s="44" t="n">
        <v>2092202</v>
      </c>
      <c r="I1178" s="41" t="s">
        <v>10</v>
      </c>
      <c r="J1178" s="77" t="n">
        <v>325</v>
      </c>
      <c r="K1178" s="35" t="n">
        <v>26</v>
      </c>
      <c r="L1178" s="39" t="s">
        <v>8</v>
      </c>
      <c r="M1178" s="44" t="n">
        <v>9752452</v>
      </c>
      <c r="N1178" s="41" t="s">
        <v>10</v>
      </c>
      <c r="O1178" s="77" t="n">
        <v>225</v>
      </c>
      <c r="P1178" s="8"/>
      <c r="R1178" s="38"/>
      <c r="X1178" s="38"/>
    </row>
    <row r="1179" s="37" customFormat="true" ht="23.45" hidden="false" customHeight="true" outlineLevel="0" collapsed="false">
      <c r="A1179" s="148" t="n">
        <v>27</v>
      </c>
      <c r="B1179" s="39" t="s">
        <v>11</v>
      </c>
      <c r="C1179" s="44" t="n">
        <v>8880533</v>
      </c>
      <c r="D1179" s="41" t="s">
        <v>10</v>
      </c>
      <c r="E1179" s="77" t="n">
        <v>325</v>
      </c>
      <c r="F1179" s="148" t="n">
        <v>27</v>
      </c>
      <c r="G1179" s="39" t="s">
        <v>11</v>
      </c>
      <c r="H1179" s="44" t="n">
        <v>8662202</v>
      </c>
      <c r="I1179" s="41" t="s">
        <v>10</v>
      </c>
      <c r="J1179" s="77" t="n">
        <v>325</v>
      </c>
      <c r="K1179" s="35" t="n">
        <v>27</v>
      </c>
      <c r="L1179" s="39" t="s">
        <v>11</v>
      </c>
      <c r="M1179" s="44" t="n">
        <v>8320024</v>
      </c>
      <c r="N1179" s="41" t="s">
        <v>10</v>
      </c>
      <c r="O1179" s="77" t="n">
        <v>250</v>
      </c>
      <c r="P1179" s="8"/>
      <c r="R1179" s="38"/>
      <c r="X1179" s="38"/>
    </row>
    <row r="1180" s="37" customFormat="true" ht="22.5" hidden="false" customHeight="true" outlineLevel="0" collapsed="false">
      <c r="A1180" s="148" t="n">
        <v>28</v>
      </c>
      <c r="B1180" s="39" t="s">
        <v>11</v>
      </c>
      <c r="C1180" s="44" t="n">
        <v>8654744</v>
      </c>
      <c r="D1180" s="41" t="s">
        <v>10</v>
      </c>
      <c r="E1180" s="77" t="n">
        <v>275</v>
      </c>
      <c r="F1180" s="148" t="n">
        <v>28</v>
      </c>
      <c r="G1180" s="39" t="s">
        <v>11</v>
      </c>
      <c r="H1180" s="44" t="n">
        <v>8662203</v>
      </c>
      <c r="I1180" s="41" t="s">
        <v>10</v>
      </c>
      <c r="J1180" s="77" t="n">
        <v>275</v>
      </c>
      <c r="K1180" s="35" t="n">
        <v>28</v>
      </c>
      <c r="L1180" s="39" t="s">
        <v>11</v>
      </c>
      <c r="M1180" s="44" t="n">
        <v>2095554</v>
      </c>
      <c r="N1180" s="41" t="s">
        <v>10</v>
      </c>
      <c r="O1180" s="77" t="n">
        <v>275</v>
      </c>
      <c r="P1180" s="8"/>
      <c r="R1180" s="38"/>
      <c r="X1180" s="38"/>
    </row>
    <row r="1181" s="37" customFormat="true" ht="23.45" hidden="false" customHeight="true" outlineLevel="0" collapsed="false">
      <c r="A1181" s="148" t="n">
        <v>29</v>
      </c>
      <c r="B1181" s="39" t="s">
        <v>11</v>
      </c>
      <c r="C1181" s="44" t="n">
        <v>2118644</v>
      </c>
      <c r="D1181" s="41" t="s">
        <v>10</v>
      </c>
      <c r="E1181" s="77" t="n">
        <v>275</v>
      </c>
      <c r="F1181" s="148" t="n">
        <v>29</v>
      </c>
      <c r="G1181" s="39" t="s">
        <v>8</v>
      </c>
      <c r="H1181" s="44" t="n">
        <v>2662204</v>
      </c>
      <c r="I1181" s="41" t="s">
        <v>10</v>
      </c>
      <c r="J1181" s="77" t="n">
        <v>275</v>
      </c>
      <c r="K1181" s="35" t="n">
        <v>29</v>
      </c>
      <c r="L1181" s="39" t="s">
        <v>8</v>
      </c>
      <c r="M1181" s="44" t="n">
        <v>2661812</v>
      </c>
      <c r="N1181" s="41" t="s">
        <v>10</v>
      </c>
      <c r="O1181" s="77" t="n">
        <v>275</v>
      </c>
      <c r="P1181" s="8"/>
      <c r="R1181" s="38"/>
      <c r="X1181" s="38"/>
    </row>
    <row r="1182" s="37" customFormat="true" ht="23.45" hidden="false" customHeight="true" outlineLevel="0" collapsed="false">
      <c r="A1182" s="148" t="n">
        <v>30</v>
      </c>
      <c r="B1182" s="39" t="s">
        <v>8</v>
      </c>
      <c r="C1182" s="44" t="s">
        <v>610</v>
      </c>
      <c r="D1182" s="41" t="s">
        <v>10</v>
      </c>
      <c r="E1182" s="77" t="n">
        <v>425</v>
      </c>
      <c r="F1182" s="148" t="n">
        <v>30</v>
      </c>
      <c r="G1182" s="39" t="s">
        <v>11</v>
      </c>
      <c r="H1182" s="44" t="s">
        <v>611</v>
      </c>
      <c r="I1182" s="41" t="s">
        <v>10</v>
      </c>
      <c r="J1182" s="77" t="n">
        <v>425</v>
      </c>
      <c r="K1182" s="35" t="n">
        <v>30</v>
      </c>
      <c r="L1182" s="39" t="s">
        <v>11</v>
      </c>
      <c r="M1182" s="44" t="n">
        <v>2090212</v>
      </c>
      <c r="N1182" s="41" t="s">
        <v>10</v>
      </c>
      <c r="O1182" s="77" t="n">
        <v>250</v>
      </c>
      <c r="P1182" s="8"/>
      <c r="R1182" s="38"/>
      <c r="X1182" s="38"/>
    </row>
    <row r="1183" s="37" customFormat="true" ht="23.45" hidden="false" customHeight="true" outlineLevel="0" collapsed="false">
      <c r="A1183" s="148" t="n">
        <v>31</v>
      </c>
      <c r="B1183" s="39" t="s">
        <v>11</v>
      </c>
      <c r="C1183" s="44" t="n">
        <v>2119901</v>
      </c>
      <c r="D1183" s="41" t="s">
        <v>10</v>
      </c>
      <c r="E1183" s="77" t="n">
        <v>325</v>
      </c>
      <c r="F1183" s="148" t="n">
        <v>31</v>
      </c>
      <c r="G1183" s="29" t="s">
        <v>11</v>
      </c>
      <c r="H1183" s="34" t="n">
        <v>8322606</v>
      </c>
      <c r="I1183" s="31" t="s">
        <v>10</v>
      </c>
      <c r="J1183" s="43" t="n">
        <v>275</v>
      </c>
      <c r="K1183" s="35" t="n">
        <v>31</v>
      </c>
      <c r="L1183" s="39" t="s">
        <v>11</v>
      </c>
      <c r="M1183" s="44" t="n">
        <v>2087252</v>
      </c>
      <c r="N1183" s="41" t="s">
        <v>10</v>
      </c>
      <c r="O1183" s="77" t="n">
        <v>250</v>
      </c>
      <c r="P1183" s="8"/>
      <c r="R1183" s="38"/>
      <c r="X1183" s="38"/>
    </row>
    <row r="1184" s="37" customFormat="true" ht="23.45" hidden="false" customHeight="true" outlineLevel="0" collapsed="false">
      <c r="A1184" s="148" t="n">
        <v>32</v>
      </c>
      <c r="B1184" s="39" t="s">
        <v>11</v>
      </c>
      <c r="C1184" s="44" t="n">
        <v>2114101</v>
      </c>
      <c r="D1184" s="41" t="s">
        <v>10</v>
      </c>
      <c r="E1184" s="77" t="n">
        <v>275</v>
      </c>
      <c r="F1184" s="148" t="n">
        <v>32</v>
      </c>
      <c r="G1184" s="39" t="s">
        <v>11</v>
      </c>
      <c r="H1184" s="44" t="s">
        <v>612</v>
      </c>
      <c r="I1184" s="41" t="s">
        <v>10</v>
      </c>
      <c r="J1184" s="77" t="n">
        <v>425</v>
      </c>
      <c r="K1184" s="35" t="n">
        <v>32</v>
      </c>
      <c r="L1184" s="39" t="s">
        <v>11</v>
      </c>
      <c r="M1184" s="44" t="n">
        <v>2120108</v>
      </c>
      <c r="N1184" s="41" t="s">
        <v>10</v>
      </c>
      <c r="O1184" s="77" t="n">
        <v>250</v>
      </c>
      <c r="P1184" s="8"/>
      <c r="R1184" s="38"/>
      <c r="X1184" s="38"/>
    </row>
    <row r="1185" s="37" customFormat="true" ht="24.75" hidden="false" customHeight="true" outlineLevel="0" collapsed="false">
      <c r="A1185" s="148" t="n">
        <v>33</v>
      </c>
      <c r="B1185" s="39" t="s">
        <v>11</v>
      </c>
      <c r="C1185" s="44" t="n">
        <v>8662101</v>
      </c>
      <c r="D1185" s="41" t="s">
        <v>10</v>
      </c>
      <c r="E1185" s="77" t="n">
        <v>325</v>
      </c>
      <c r="F1185" s="158"/>
      <c r="G1185" s="54" t="s">
        <v>483</v>
      </c>
      <c r="H1185" s="160" t="n">
        <v>979505</v>
      </c>
      <c r="I1185" s="56" t="s">
        <v>10</v>
      </c>
      <c r="J1185" s="57" t="n">
        <v>250</v>
      </c>
      <c r="K1185" s="35" t="n">
        <v>33</v>
      </c>
      <c r="L1185" s="39" t="s">
        <v>11</v>
      </c>
      <c r="M1185" s="44" t="n">
        <v>2114408</v>
      </c>
      <c r="N1185" s="41" t="s">
        <v>10</v>
      </c>
      <c r="O1185" s="77" t="n">
        <v>250</v>
      </c>
      <c r="P1185" s="8"/>
      <c r="R1185" s="38"/>
      <c r="X1185" s="38"/>
    </row>
    <row r="1186" s="37" customFormat="true" ht="24.75" hidden="false" customHeight="true" outlineLevel="0" collapsed="false">
      <c r="A1186" s="148" t="n">
        <v>34</v>
      </c>
      <c r="B1186" s="39" t="s">
        <v>11</v>
      </c>
      <c r="C1186" s="44" t="n">
        <v>8668501</v>
      </c>
      <c r="D1186" s="41" t="s">
        <v>10</v>
      </c>
      <c r="E1186" s="77" t="n">
        <v>325</v>
      </c>
      <c r="F1186" s="158"/>
      <c r="G1186" s="54" t="s">
        <v>483</v>
      </c>
      <c r="H1186" s="160" t="n">
        <v>978905</v>
      </c>
      <c r="I1186" s="56" t="s">
        <v>10</v>
      </c>
      <c r="J1186" s="57" t="n">
        <v>250</v>
      </c>
      <c r="K1186" s="35" t="n">
        <v>34</v>
      </c>
      <c r="L1186" s="39" t="s">
        <v>8</v>
      </c>
      <c r="M1186" s="44" t="n">
        <v>2761909</v>
      </c>
      <c r="N1186" s="41" t="s">
        <v>10</v>
      </c>
      <c r="O1186" s="77" t="n">
        <v>325</v>
      </c>
      <c r="P1186" s="8"/>
      <c r="R1186" s="38"/>
      <c r="X1186" s="38"/>
    </row>
    <row r="1187" s="37" customFormat="true" ht="24.75" hidden="false" customHeight="true" outlineLevel="0" collapsed="false">
      <c r="A1187" s="148" t="n">
        <v>35</v>
      </c>
      <c r="B1187" s="39" t="s">
        <v>11</v>
      </c>
      <c r="C1187" s="44" t="s">
        <v>613</v>
      </c>
      <c r="D1187" s="41" t="s">
        <v>10</v>
      </c>
      <c r="E1187" s="77" t="n">
        <v>275</v>
      </c>
      <c r="F1187" s="158"/>
      <c r="G1187" s="54" t="s">
        <v>483</v>
      </c>
      <c r="H1187" s="160" t="n">
        <v>971805</v>
      </c>
      <c r="I1187" s="56" t="s">
        <v>10</v>
      </c>
      <c r="J1187" s="57" t="n">
        <v>250</v>
      </c>
      <c r="K1187" s="35" t="n">
        <v>35</v>
      </c>
      <c r="L1187" s="39" t="s">
        <v>11</v>
      </c>
      <c r="M1187" s="44" t="n">
        <v>8319309</v>
      </c>
      <c r="N1187" s="41" t="s">
        <v>10</v>
      </c>
      <c r="O1187" s="77" t="n">
        <v>275</v>
      </c>
      <c r="P1187" s="8"/>
      <c r="R1187" s="38"/>
      <c r="X1187" s="38"/>
    </row>
    <row r="1188" s="37" customFormat="true" ht="24.75" hidden="false" customHeight="true" outlineLevel="0" collapsed="false">
      <c r="A1188" s="158"/>
      <c r="B1188" s="54" t="s">
        <v>483</v>
      </c>
      <c r="C1188" s="160" t="n">
        <v>972505</v>
      </c>
      <c r="D1188" s="56" t="s">
        <v>10</v>
      </c>
      <c r="E1188" s="57" t="n">
        <v>250</v>
      </c>
      <c r="F1188" s="158"/>
      <c r="G1188" s="54" t="s">
        <v>483</v>
      </c>
      <c r="H1188" s="160" t="n">
        <v>974906</v>
      </c>
      <c r="I1188" s="56" t="s">
        <v>10</v>
      </c>
      <c r="J1188" s="118" t="n">
        <v>275</v>
      </c>
      <c r="K1188" s="146"/>
      <c r="L1188" s="54" t="s">
        <v>483</v>
      </c>
      <c r="M1188" s="160" t="n">
        <v>979306</v>
      </c>
      <c r="N1188" s="56" t="s">
        <v>10</v>
      </c>
      <c r="O1188" s="57" t="n">
        <v>250</v>
      </c>
      <c r="P1188" s="8"/>
      <c r="R1188" s="38"/>
      <c r="X1188" s="38"/>
    </row>
    <row r="1189" s="37" customFormat="true" ht="24.75" hidden="false" customHeight="true" outlineLevel="0" collapsed="false">
      <c r="A1189" s="158"/>
      <c r="B1189" s="54" t="s">
        <v>483</v>
      </c>
      <c r="C1189" s="160" t="n">
        <v>977505</v>
      </c>
      <c r="D1189" s="56" t="s">
        <v>10</v>
      </c>
      <c r="E1189" s="57" t="n">
        <v>250</v>
      </c>
      <c r="F1189" s="158"/>
      <c r="G1189" s="54" t="s">
        <v>483</v>
      </c>
      <c r="H1189" s="160" t="n">
        <v>977706</v>
      </c>
      <c r="I1189" s="56" t="s">
        <v>10</v>
      </c>
      <c r="J1189" s="57" t="n">
        <v>250</v>
      </c>
      <c r="K1189" s="146"/>
      <c r="L1189" s="54" t="s">
        <v>483</v>
      </c>
      <c r="M1189" s="160" t="n">
        <v>980306</v>
      </c>
      <c r="N1189" s="56" t="s">
        <v>10</v>
      </c>
      <c r="O1189" s="57" t="n">
        <v>250</v>
      </c>
      <c r="P1189" s="8"/>
      <c r="R1189" s="38"/>
      <c r="X1189" s="38"/>
    </row>
    <row r="1190" s="37" customFormat="true" ht="24.75" hidden="false" customHeight="true" outlineLevel="0" collapsed="false">
      <c r="A1190" s="158"/>
      <c r="B1190" s="54" t="s">
        <v>483</v>
      </c>
      <c r="C1190" s="160" t="n">
        <v>979105</v>
      </c>
      <c r="D1190" s="56" t="s">
        <v>10</v>
      </c>
      <c r="E1190" s="57" t="n">
        <v>250</v>
      </c>
      <c r="F1190" s="158"/>
      <c r="G1190" s="54" t="s">
        <v>483</v>
      </c>
      <c r="H1190" s="160" t="n">
        <v>972406</v>
      </c>
      <c r="I1190" s="56" t="s">
        <v>10</v>
      </c>
      <c r="J1190" s="57" t="n">
        <v>250</v>
      </c>
      <c r="K1190" s="146"/>
      <c r="L1190" s="54" t="s">
        <v>483</v>
      </c>
      <c r="M1190" s="160" t="n">
        <v>973606</v>
      </c>
      <c r="N1190" s="56" t="s">
        <v>10</v>
      </c>
      <c r="O1190" s="57" t="n">
        <v>250</v>
      </c>
      <c r="P1190" s="8"/>
      <c r="R1190" s="38"/>
      <c r="X1190" s="38"/>
    </row>
    <row r="1191" s="37" customFormat="true" ht="23.45" hidden="false" customHeight="true" outlineLevel="0" collapsed="false">
      <c r="A1191" s="158"/>
      <c r="B1191" s="54" t="s">
        <v>483</v>
      </c>
      <c r="C1191" s="160" t="n">
        <v>978605</v>
      </c>
      <c r="D1191" s="56" t="s">
        <v>10</v>
      </c>
      <c r="E1191" s="57" t="n">
        <v>250</v>
      </c>
      <c r="F1191" s="158"/>
      <c r="G1191" s="54" t="s">
        <v>483</v>
      </c>
      <c r="H1191" s="160" t="n">
        <v>972506</v>
      </c>
      <c r="I1191" s="56" t="s">
        <v>10</v>
      </c>
      <c r="J1191" s="57" t="n">
        <v>250</v>
      </c>
      <c r="K1191" s="146"/>
      <c r="L1191" s="54" t="s">
        <v>483</v>
      </c>
      <c r="M1191" s="160" t="n">
        <v>973506</v>
      </c>
      <c r="N1191" s="56" t="s">
        <v>10</v>
      </c>
      <c r="O1191" s="57" t="n">
        <v>250</v>
      </c>
      <c r="P1191" s="8"/>
      <c r="R1191" s="38"/>
      <c r="X1191" s="38"/>
    </row>
    <row r="1192" s="37" customFormat="true" ht="23.45" hidden="false" customHeight="true" outlineLevel="0" collapsed="false">
      <c r="A1192" s="158"/>
      <c r="B1192" s="54" t="s">
        <v>483</v>
      </c>
      <c r="C1192" s="160" t="n">
        <v>978805</v>
      </c>
      <c r="D1192" s="56" t="s">
        <v>10</v>
      </c>
      <c r="E1192" s="57" t="n">
        <v>250</v>
      </c>
      <c r="F1192" s="158"/>
      <c r="G1192" s="54" t="s">
        <v>483</v>
      </c>
      <c r="H1192" s="160" t="n">
        <v>979406</v>
      </c>
      <c r="I1192" s="56" t="s">
        <v>10</v>
      </c>
      <c r="J1192" s="57" t="n">
        <v>250</v>
      </c>
      <c r="K1192" s="146"/>
      <c r="L1192" s="54" t="s">
        <v>483</v>
      </c>
      <c r="M1192" s="160" t="n">
        <v>979906</v>
      </c>
      <c r="N1192" s="56" t="s">
        <v>10</v>
      </c>
      <c r="O1192" s="118" t="n">
        <v>275</v>
      </c>
      <c r="P1192" s="8"/>
      <c r="R1192" s="38"/>
      <c r="X1192" s="38"/>
    </row>
    <row r="1193" s="37" customFormat="true" ht="23.45" hidden="false" customHeight="true" outlineLevel="0" collapsed="false">
      <c r="A1193" s="72" t="s">
        <v>614</v>
      </c>
      <c r="B1193" s="72"/>
      <c r="C1193" s="72"/>
      <c r="D1193" s="72"/>
      <c r="E1193" s="72"/>
      <c r="F1193" s="72" t="s">
        <v>615</v>
      </c>
      <c r="G1193" s="72"/>
      <c r="H1193" s="72"/>
      <c r="I1193" s="72"/>
      <c r="J1193" s="72"/>
      <c r="K1193" s="72" t="s">
        <v>616</v>
      </c>
      <c r="L1193" s="72"/>
      <c r="M1193" s="72"/>
      <c r="N1193" s="72"/>
      <c r="O1193" s="72"/>
      <c r="P1193" s="8"/>
      <c r="R1193" s="38"/>
      <c r="X1193" s="38"/>
    </row>
    <row r="1194" s="37" customFormat="true" ht="23.45" hidden="false" customHeight="true" outlineLevel="0" collapsed="false">
      <c r="A1194" s="148" t="n">
        <v>1</v>
      </c>
      <c r="B1194" s="39" t="s">
        <v>25</v>
      </c>
      <c r="C1194" s="44" t="n">
        <v>82828410</v>
      </c>
      <c r="D1194" s="41" t="s">
        <v>10</v>
      </c>
      <c r="E1194" s="42" t="n">
        <v>225</v>
      </c>
      <c r="F1194" s="148" t="n">
        <v>1</v>
      </c>
      <c r="G1194" s="39" t="s">
        <v>11</v>
      </c>
      <c r="H1194" s="44" t="n">
        <v>2830350</v>
      </c>
      <c r="I1194" s="41" t="s">
        <v>10</v>
      </c>
      <c r="J1194" s="77" t="n">
        <v>225</v>
      </c>
      <c r="K1194" s="35" t="n">
        <v>1</v>
      </c>
      <c r="L1194" s="39" t="s">
        <v>8</v>
      </c>
      <c r="M1194" s="44" t="n">
        <v>9140121</v>
      </c>
      <c r="N1194" s="41" t="s">
        <v>10</v>
      </c>
      <c r="O1194" s="46" t="n">
        <v>250</v>
      </c>
      <c r="P1194" s="8"/>
      <c r="R1194" s="38"/>
      <c r="X1194" s="38"/>
    </row>
    <row r="1195" s="37" customFormat="true" ht="23.45" hidden="false" customHeight="true" outlineLevel="0" collapsed="false">
      <c r="A1195" s="148" t="n">
        <v>2</v>
      </c>
      <c r="B1195" s="39" t="s">
        <v>8</v>
      </c>
      <c r="C1195" s="44" t="s">
        <v>617</v>
      </c>
      <c r="D1195" s="41" t="s">
        <v>10</v>
      </c>
      <c r="E1195" s="42" t="n">
        <v>225</v>
      </c>
      <c r="F1195" s="148" t="n">
        <v>2</v>
      </c>
      <c r="G1195" s="39" t="s">
        <v>8</v>
      </c>
      <c r="H1195" s="44" t="n">
        <v>8024543</v>
      </c>
      <c r="I1195" s="41" t="s">
        <v>10</v>
      </c>
      <c r="J1195" s="77" t="n">
        <v>250</v>
      </c>
      <c r="K1195" s="35" t="n">
        <v>2</v>
      </c>
      <c r="L1195" s="39" t="s">
        <v>8</v>
      </c>
      <c r="M1195" s="44" t="n">
        <v>9950021</v>
      </c>
      <c r="N1195" s="41" t="s">
        <v>10</v>
      </c>
      <c r="O1195" s="46" t="n">
        <v>225</v>
      </c>
      <c r="P1195" s="8"/>
      <c r="R1195" s="38"/>
      <c r="X1195" s="38"/>
    </row>
    <row r="1196" s="37" customFormat="true" ht="23.45" hidden="false" customHeight="true" outlineLevel="0" collapsed="false">
      <c r="A1196" s="148" t="n">
        <v>3</v>
      </c>
      <c r="B1196" s="39" t="s">
        <v>8</v>
      </c>
      <c r="C1196" s="44" t="n">
        <v>9936610</v>
      </c>
      <c r="D1196" s="41" t="s">
        <v>10</v>
      </c>
      <c r="E1196" s="42" t="n">
        <v>225</v>
      </c>
      <c r="F1196" s="148" t="n">
        <v>3</v>
      </c>
      <c r="G1196" s="39" t="s">
        <v>8</v>
      </c>
      <c r="H1196" s="44" t="n">
        <v>9704143</v>
      </c>
      <c r="I1196" s="41" t="s">
        <v>10</v>
      </c>
      <c r="J1196" s="77" t="n">
        <v>250</v>
      </c>
      <c r="K1196" s="35" t="n">
        <v>3</v>
      </c>
      <c r="L1196" s="39" t="s">
        <v>25</v>
      </c>
      <c r="M1196" s="44" t="n">
        <v>82832931</v>
      </c>
      <c r="N1196" s="41" t="s">
        <v>10</v>
      </c>
      <c r="O1196" s="46" t="n">
        <v>225</v>
      </c>
      <c r="P1196" s="8"/>
      <c r="R1196" s="38"/>
      <c r="X1196" s="38"/>
    </row>
    <row r="1197" s="37" customFormat="true" ht="23.45" hidden="false" customHeight="true" outlineLevel="0" collapsed="false">
      <c r="A1197" s="148" t="n">
        <v>4</v>
      </c>
      <c r="B1197" s="39" t="s">
        <v>25</v>
      </c>
      <c r="C1197" s="44" t="n">
        <v>82834020</v>
      </c>
      <c r="D1197" s="41" t="s">
        <v>10</v>
      </c>
      <c r="E1197" s="42" t="n">
        <v>225</v>
      </c>
      <c r="F1197" s="148" t="n">
        <v>4</v>
      </c>
      <c r="G1197" s="39" t="s">
        <v>8</v>
      </c>
      <c r="H1197" s="44" t="n">
        <v>9703943</v>
      </c>
      <c r="I1197" s="41" t="s">
        <v>10</v>
      </c>
      <c r="J1197" s="77" t="n">
        <v>225</v>
      </c>
      <c r="K1197" s="35" t="n">
        <v>4</v>
      </c>
      <c r="L1197" s="39" t="s">
        <v>25</v>
      </c>
      <c r="M1197" s="44" t="n">
        <v>82832431</v>
      </c>
      <c r="N1197" s="41" t="s">
        <v>10</v>
      </c>
      <c r="O1197" s="46" t="n">
        <v>225</v>
      </c>
      <c r="P1197" s="8"/>
      <c r="R1197" s="38"/>
      <c r="X1197" s="38"/>
    </row>
    <row r="1198" s="37" customFormat="true" ht="23.45" hidden="false" customHeight="true" outlineLevel="0" collapsed="false">
      <c r="A1198" s="148" t="n">
        <v>5</v>
      </c>
      <c r="B1198" s="39" t="s">
        <v>8</v>
      </c>
      <c r="C1198" s="44" t="n">
        <v>8040120</v>
      </c>
      <c r="D1198" s="41" t="s">
        <v>10</v>
      </c>
      <c r="E1198" s="42" t="n">
        <v>225</v>
      </c>
      <c r="F1198" s="148" t="n">
        <v>5</v>
      </c>
      <c r="G1198" s="39" t="s">
        <v>8</v>
      </c>
      <c r="H1198" s="44" t="n">
        <v>9951243</v>
      </c>
      <c r="I1198" s="41" t="s">
        <v>10</v>
      </c>
      <c r="J1198" s="77" t="n">
        <v>225</v>
      </c>
      <c r="K1198" s="35" t="n">
        <v>5</v>
      </c>
      <c r="L1198" s="39" t="s">
        <v>25</v>
      </c>
      <c r="M1198" s="44" t="n">
        <v>82833431</v>
      </c>
      <c r="N1198" s="41" t="s">
        <v>10</v>
      </c>
      <c r="O1198" s="46" t="n">
        <v>250</v>
      </c>
      <c r="P1198" s="8"/>
      <c r="R1198" s="38"/>
      <c r="X1198" s="38"/>
    </row>
    <row r="1199" s="37" customFormat="true" ht="23.45" hidden="false" customHeight="true" outlineLevel="0" collapsed="false">
      <c r="A1199" s="148" t="n">
        <v>6</v>
      </c>
      <c r="B1199" s="39" t="s">
        <v>8</v>
      </c>
      <c r="C1199" s="44" t="n">
        <v>8511220</v>
      </c>
      <c r="D1199" s="41" t="s">
        <v>10</v>
      </c>
      <c r="E1199" s="42" t="n">
        <v>225</v>
      </c>
      <c r="F1199" s="148" t="n">
        <v>6</v>
      </c>
      <c r="G1199" s="39" t="s">
        <v>8</v>
      </c>
      <c r="H1199" s="44" t="n">
        <v>9754943</v>
      </c>
      <c r="I1199" s="41" t="s">
        <v>10</v>
      </c>
      <c r="J1199" s="77" t="n">
        <v>225</v>
      </c>
      <c r="K1199" s="35" t="n">
        <v>6</v>
      </c>
      <c r="L1199" s="39" t="s">
        <v>8</v>
      </c>
      <c r="M1199" s="44" t="n">
        <v>9932531</v>
      </c>
      <c r="N1199" s="41" t="s">
        <v>10</v>
      </c>
      <c r="O1199" s="46" t="n">
        <v>225</v>
      </c>
      <c r="P1199" s="8"/>
      <c r="R1199" s="38"/>
      <c r="X1199" s="38"/>
    </row>
    <row r="1200" s="37" customFormat="true" ht="23.45" hidden="false" customHeight="true" outlineLevel="0" collapsed="false">
      <c r="A1200" s="148" t="n">
        <v>7</v>
      </c>
      <c r="B1200" s="39" t="s">
        <v>25</v>
      </c>
      <c r="C1200" s="44" t="n">
        <v>82830520</v>
      </c>
      <c r="D1200" s="41" t="s">
        <v>10</v>
      </c>
      <c r="E1200" s="42" t="n">
        <v>225</v>
      </c>
      <c r="F1200" s="148" t="n">
        <v>7</v>
      </c>
      <c r="G1200" s="39" t="s">
        <v>8</v>
      </c>
      <c r="H1200" s="44" t="n">
        <v>2795853</v>
      </c>
      <c r="I1200" s="41" t="s">
        <v>10</v>
      </c>
      <c r="J1200" s="77" t="n">
        <v>250</v>
      </c>
      <c r="K1200" s="35" t="n">
        <v>7</v>
      </c>
      <c r="L1200" s="39" t="s">
        <v>25</v>
      </c>
      <c r="M1200" s="44" t="n">
        <v>82829831</v>
      </c>
      <c r="N1200" s="41" t="s">
        <v>10</v>
      </c>
      <c r="O1200" s="46" t="n">
        <v>225</v>
      </c>
      <c r="P1200" s="8"/>
      <c r="R1200" s="38"/>
      <c r="X1200" s="38"/>
    </row>
    <row r="1201" s="37" customFormat="true" ht="23.45" hidden="false" customHeight="true" outlineLevel="0" collapsed="false">
      <c r="A1201" s="148" t="n">
        <v>8</v>
      </c>
      <c r="B1201" s="39" t="s">
        <v>25</v>
      </c>
      <c r="C1201" s="44" t="s">
        <v>618</v>
      </c>
      <c r="D1201" s="41" t="s">
        <v>10</v>
      </c>
      <c r="E1201" s="42" t="n">
        <v>250</v>
      </c>
      <c r="F1201" s="148" t="n">
        <v>8</v>
      </c>
      <c r="G1201" s="39" t="s">
        <v>25</v>
      </c>
      <c r="H1201" s="44" t="s">
        <v>619</v>
      </c>
      <c r="I1201" s="41" t="s">
        <v>10</v>
      </c>
      <c r="J1201" s="77" t="n">
        <v>275</v>
      </c>
      <c r="K1201" s="35" t="n">
        <v>8</v>
      </c>
      <c r="L1201" s="39" t="s">
        <v>8</v>
      </c>
      <c r="M1201" s="44" t="n">
        <v>9929531</v>
      </c>
      <c r="N1201" s="41" t="s">
        <v>10</v>
      </c>
      <c r="O1201" s="46" t="n">
        <v>225</v>
      </c>
      <c r="P1201" s="8"/>
      <c r="R1201" s="38"/>
      <c r="X1201" s="38"/>
    </row>
    <row r="1202" s="37" customFormat="true" ht="23.45" hidden="false" customHeight="true" outlineLevel="0" collapsed="false">
      <c r="A1202" s="148" t="n">
        <v>9</v>
      </c>
      <c r="B1202" s="39" t="s">
        <v>25</v>
      </c>
      <c r="C1202" s="44" t="n">
        <v>82834830</v>
      </c>
      <c r="D1202" s="41" t="s">
        <v>10</v>
      </c>
      <c r="E1202" s="42" t="n">
        <v>225</v>
      </c>
      <c r="F1202" s="148" t="n">
        <v>9</v>
      </c>
      <c r="G1202" s="39" t="s">
        <v>25</v>
      </c>
      <c r="H1202" s="44" t="n">
        <v>82829953</v>
      </c>
      <c r="I1202" s="41" t="s">
        <v>10</v>
      </c>
      <c r="J1202" s="42" t="n">
        <v>250</v>
      </c>
      <c r="K1202" s="35" t="n">
        <v>9</v>
      </c>
      <c r="L1202" s="39" t="s">
        <v>8</v>
      </c>
      <c r="M1202" s="44" t="n">
        <v>8042141</v>
      </c>
      <c r="N1202" s="41" t="s">
        <v>10</v>
      </c>
      <c r="O1202" s="46" t="n">
        <v>225</v>
      </c>
      <c r="P1202" s="8"/>
      <c r="R1202" s="38"/>
      <c r="X1202" s="38"/>
    </row>
    <row r="1203" s="37" customFormat="true" ht="23.45" hidden="false" customHeight="true" outlineLevel="0" collapsed="false">
      <c r="A1203" s="148" t="n">
        <v>10</v>
      </c>
      <c r="B1203" s="39" t="s">
        <v>25</v>
      </c>
      <c r="C1203" s="44" t="n">
        <v>82832230</v>
      </c>
      <c r="D1203" s="41" t="s">
        <v>10</v>
      </c>
      <c r="E1203" s="42" t="n">
        <v>225</v>
      </c>
      <c r="F1203" s="148" t="n">
        <v>10</v>
      </c>
      <c r="G1203" s="39" t="s">
        <v>25</v>
      </c>
      <c r="H1203" s="44" t="s">
        <v>620</v>
      </c>
      <c r="I1203" s="41" t="s">
        <v>10</v>
      </c>
      <c r="J1203" s="42" t="n">
        <v>250</v>
      </c>
      <c r="K1203" s="88" t="n">
        <v>10</v>
      </c>
      <c r="L1203" s="48" t="s">
        <v>8</v>
      </c>
      <c r="M1203" s="78" t="s">
        <v>621</v>
      </c>
      <c r="N1203" s="50" t="s">
        <v>10</v>
      </c>
      <c r="O1203" s="51" t="n">
        <v>275</v>
      </c>
      <c r="P1203" s="8"/>
      <c r="R1203" s="38"/>
      <c r="X1203" s="38"/>
    </row>
    <row r="1204" s="37" customFormat="true" ht="23.45" hidden="false" customHeight="true" outlineLevel="0" collapsed="false">
      <c r="A1204" s="148" t="n">
        <v>11</v>
      </c>
      <c r="B1204" s="39" t="s">
        <v>8</v>
      </c>
      <c r="C1204" s="44" t="n">
        <v>9928230</v>
      </c>
      <c r="D1204" s="41" t="s">
        <v>10</v>
      </c>
      <c r="E1204" s="42" t="n">
        <v>225</v>
      </c>
      <c r="F1204" s="148" t="n">
        <v>11</v>
      </c>
      <c r="G1204" s="39" t="s">
        <v>8</v>
      </c>
      <c r="H1204" s="44" t="n">
        <v>9745853</v>
      </c>
      <c r="I1204" s="41" t="s">
        <v>10</v>
      </c>
      <c r="J1204" s="42" t="n">
        <v>225</v>
      </c>
      <c r="K1204" s="35" t="n">
        <v>11</v>
      </c>
      <c r="L1204" s="39" t="s">
        <v>8</v>
      </c>
      <c r="M1204" s="44" t="s">
        <v>622</v>
      </c>
      <c r="N1204" s="41" t="s">
        <v>10</v>
      </c>
      <c r="O1204" s="46" t="n">
        <v>250</v>
      </c>
      <c r="P1204" s="8"/>
      <c r="R1204" s="38"/>
      <c r="X1204" s="38"/>
    </row>
    <row r="1205" s="37" customFormat="true" ht="23.45" hidden="false" customHeight="true" outlineLevel="0" collapsed="false">
      <c r="A1205" s="148" t="n">
        <v>12</v>
      </c>
      <c r="B1205" s="39" t="s">
        <v>8</v>
      </c>
      <c r="C1205" s="44" t="n">
        <v>8043640</v>
      </c>
      <c r="D1205" s="41" t="s">
        <v>10</v>
      </c>
      <c r="E1205" s="42" t="n">
        <v>225</v>
      </c>
      <c r="F1205" s="148" t="n">
        <v>12</v>
      </c>
      <c r="G1205" s="39" t="s">
        <v>8</v>
      </c>
      <c r="H1205" s="44" t="n">
        <v>82831714</v>
      </c>
      <c r="I1205" s="41" t="s">
        <v>10</v>
      </c>
      <c r="J1205" s="42" t="n">
        <v>225</v>
      </c>
      <c r="K1205" s="35" t="n">
        <v>12</v>
      </c>
      <c r="L1205" s="39" t="s">
        <v>8</v>
      </c>
      <c r="M1205" s="44" t="s">
        <v>623</v>
      </c>
      <c r="N1205" s="41" t="s">
        <v>10</v>
      </c>
      <c r="O1205" s="46" t="n">
        <v>275</v>
      </c>
      <c r="P1205" s="8"/>
      <c r="R1205" s="38"/>
      <c r="X1205" s="38"/>
    </row>
    <row r="1206" s="37" customFormat="true" ht="23.45" hidden="false" customHeight="true" outlineLevel="0" collapsed="false">
      <c r="A1206" s="148" t="n">
        <v>13</v>
      </c>
      <c r="B1206" s="39" t="s">
        <v>8</v>
      </c>
      <c r="C1206" s="44" t="n">
        <v>8847940</v>
      </c>
      <c r="D1206" s="41" t="s">
        <v>10</v>
      </c>
      <c r="E1206" s="42" t="n">
        <v>225</v>
      </c>
      <c r="F1206" s="148" t="n">
        <v>13</v>
      </c>
      <c r="G1206" s="39" t="s">
        <v>8</v>
      </c>
      <c r="H1206" s="44" t="n">
        <v>9701314</v>
      </c>
      <c r="I1206" s="41" t="s">
        <v>10</v>
      </c>
      <c r="J1206" s="42" t="n">
        <v>250</v>
      </c>
      <c r="K1206" s="35" t="n">
        <v>13</v>
      </c>
      <c r="L1206" s="39" t="s">
        <v>8</v>
      </c>
      <c r="M1206" s="44" t="n">
        <v>9954041</v>
      </c>
      <c r="N1206" s="41" t="s">
        <v>10</v>
      </c>
      <c r="O1206" s="46" t="n">
        <v>225</v>
      </c>
      <c r="P1206" s="8"/>
      <c r="R1206" s="38"/>
      <c r="X1206" s="38"/>
    </row>
    <row r="1207" s="37" customFormat="true" ht="23.45" hidden="false" customHeight="true" outlineLevel="0" collapsed="false">
      <c r="A1207" s="148" t="n">
        <v>14</v>
      </c>
      <c r="B1207" s="39" t="s">
        <v>25</v>
      </c>
      <c r="C1207" s="44" t="s">
        <v>624</v>
      </c>
      <c r="D1207" s="41" t="s">
        <v>10</v>
      </c>
      <c r="E1207" s="42" t="n">
        <v>225</v>
      </c>
      <c r="F1207" s="148" t="n">
        <v>14</v>
      </c>
      <c r="G1207" s="39" t="s">
        <v>25</v>
      </c>
      <c r="H1207" s="44" t="n">
        <v>88853014</v>
      </c>
      <c r="I1207" s="41" t="s">
        <v>10</v>
      </c>
      <c r="J1207" s="42" t="n">
        <v>250</v>
      </c>
      <c r="K1207" s="35" t="n">
        <v>14</v>
      </c>
      <c r="L1207" s="39" t="s">
        <v>8</v>
      </c>
      <c r="M1207" s="44" t="n">
        <v>9754341</v>
      </c>
      <c r="N1207" s="41" t="s">
        <v>10</v>
      </c>
      <c r="O1207" s="46" t="n">
        <v>225</v>
      </c>
      <c r="P1207" s="8"/>
      <c r="R1207" s="38"/>
      <c r="X1207" s="38"/>
    </row>
    <row r="1208" s="37" customFormat="true" ht="23.45" hidden="false" customHeight="true" outlineLevel="0" collapsed="false">
      <c r="A1208" s="148" t="n">
        <v>15</v>
      </c>
      <c r="B1208" s="39" t="s">
        <v>8</v>
      </c>
      <c r="C1208" s="44" t="n">
        <v>9938940</v>
      </c>
      <c r="D1208" s="41" t="s">
        <v>10</v>
      </c>
      <c r="E1208" s="42" t="n">
        <v>225</v>
      </c>
      <c r="F1208" s="148" t="n">
        <v>15</v>
      </c>
      <c r="G1208" s="39" t="s">
        <v>8</v>
      </c>
      <c r="H1208" s="44" t="n">
        <v>9140214</v>
      </c>
      <c r="I1208" s="41" t="s">
        <v>10</v>
      </c>
      <c r="J1208" s="42" t="n">
        <v>225</v>
      </c>
      <c r="K1208" s="35" t="n">
        <v>15</v>
      </c>
      <c r="L1208" s="39" t="s">
        <v>25</v>
      </c>
      <c r="M1208" s="44" t="n">
        <v>88553841</v>
      </c>
      <c r="N1208" s="41" t="s">
        <v>10</v>
      </c>
      <c r="O1208" s="46" t="n">
        <v>225</v>
      </c>
      <c r="P1208" s="8"/>
      <c r="R1208" s="38"/>
      <c r="X1208" s="38"/>
    </row>
    <row r="1209" s="37" customFormat="true" ht="23.45" hidden="false" customHeight="true" outlineLevel="0" collapsed="false">
      <c r="A1209" s="148" t="n">
        <v>16</v>
      </c>
      <c r="B1209" s="39" t="s">
        <v>8</v>
      </c>
      <c r="C1209" s="44" t="n">
        <v>9935040</v>
      </c>
      <c r="D1209" s="41" t="s">
        <v>10</v>
      </c>
      <c r="E1209" s="42" t="n">
        <v>225</v>
      </c>
      <c r="F1209" s="148" t="n">
        <v>16</v>
      </c>
      <c r="G1209" s="39" t="s">
        <v>8</v>
      </c>
      <c r="H1209" s="44" t="n">
        <v>9140314</v>
      </c>
      <c r="I1209" s="41" t="s">
        <v>10</v>
      </c>
      <c r="J1209" s="42" t="n">
        <v>225</v>
      </c>
      <c r="K1209" s="35" t="n">
        <v>16</v>
      </c>
      <c r="L1209" s="39" t="s">
        <v>8</v>
      </c>
      <c r="M1209" s="44" t="n">
        <v>2795051</v>
      </c>
      <c r="N1209" s="41" t="s">
        <v>10</v>
      </c>
      <c r="O1209" s="46" t="n">
        <v>250</v>
      </c>
      <c r="P1209" s="8"/>
      <c r="R1209" s="38"/>
      <c r="X1209" s="38"/>
    </row>
    <row r="1210" s="37" customFormat="true" ht="23.45" hidden="false" customHeight="true" outlineLevel="0" collapsed="false">
      <c r="A1210" s="148" t="n">
        <v>17</v>
      </c>
      <c r="B1210" s="39" t="s">
        <v>25</v>
      </c>
      <c r="C1210" s="44" t="s">
        <v>625</v>
      </c>
      <c r="D1210" s="41" t="s">
        <v>10</v>
      </c>
      <c r="E1210" s="42" t="n">
        <v>225</v>
      </c>
      <c r="F1210" s="148" t="n">
        <v>17</v>
      </c>
      <c r="G1210" s="39" t="s">
        <v>8</v>
      </c>
      <c r="H1210" s="44" t="n">
        <v>9941514</v>
      </c>
      <c r="I1210" s="41" t="s">
        <v>10</v>
      </c>
      <c r="J1210" s="42" t="n">
        <v>250</v>
      </c>
      <c r="K1210" s="35" t="n">
        <v>17</v>
      </c>
      <c r="L1210" s="39" t="s">
        <v>25</v>
      </c>
      <c r="M1210" s="44" t="s">
        <v>626</v>
      </c>
      <c r="N1210" s="41" t="s">
        <v>10</v>
      </c>
      <c r="O1210" s="46" t="n">
        <v>250</v>
      </c>
      <c r="P1210" s="8"/>
      <c r="R1210" s="38"/>
      <c r="X1210" s="38"/>
    </row>
    <row r="1211" s="37" customFormat="true" ht="23.45" hidden="false" customHeight="true" outlineLevel="0" collapsed="false">
      <c r="A1211" s="148" t="n">
        <v>18</v>
      </c>
      <c r="B1211" s="39" t="s">
        <v>25</v>
      </c>
      <c r="C1211" s="44" t="n">
        <v>82829840</v>
      </c>
      <c r="D1211" s="41" t="s">
        <v>10</v>
      </c>
      <c r="E1211" s="42" t="n">
        <v>225</v>
      </c>
      <c r="F1211" s="148" t="n">
        <v>18</v>
      </c>
      <c r="G1211" s="39" t="s">
        <v>25</v>
      </c>
      <c r="H1211" s="44" t="s">
        <v>627</v>
      </c>
      <c r="I1211" s="41" t="s">
        <v>10</v>
      </c>
      <c r="J1211" s="42" t="n">
        <v>250</v>
      </c>
      <c r="K1211" s="35" t="n">
        <v>18</v>
      </c>
      <c r="L1211" s="39" t="s">
        <v>8</v>
      </c>
      <c r="M1211" s="44" t="n">
        <v>9219451</v>
      </c>
      <c r="N1211" s="41" t="s">
        <v>10</v>
      </c>
      <c r="O1211" s="46" t="n">
        <v>225</v>
      </c>
      <c r="P1211" s="8"/>
      <c r="R1211" s="38"/>
      <c r="X1211" s="38"/>
    </row>
    <row r="1212" s="37" customFormat="true" ht="23.45" hidden="false" customHeight="true" outlineLevel="0" collapsed="false">
      <c r="A1212" s="148" t="n">
        <v>19</v>
      </c>
      <c r="B1212" s="39" t="s">
        <v>25</v>
      </c>
      <c r="C1212" s="44" t="n">
        <v>88827340</v>
      </c>
      <c r="D1212" s="41" t="s">
        <v>10</v>
      </c>
      <c r="E1212" s="42" t="n">
        <v>225</v>
      </c>
      <c r="F1212" s="148" t="n">
        <v>19</v>
      </c>
      <c r="G1212" s="39" t="s">
        <v>25</v>
      </c>
      <c r="H1212" s="44" t="s">
        <v>628</v>
      </c>
      <c r="I1212" s="41" t="s">
        <v>10</v>
      </c>
      <c r="J1212" s="42" t="n">
        <v>250</v>
      </c>
      <c r="K1212" s="35" t="n">
        <v>19</v>
      </c>
      <c r="L1212" s="39" t="s">
        <v>8</v>
      </c>
      <c r="M1212" s="44" t="s">
        <v>629</v>
      </c>
      <c r="N1212" s="41" t="s">
        <v>10</v>
      </c>
      <c r="O1212" s="46" t="n">
        <v>275</v>
      </c>
      <c r="P1212" s="8"/>
      <c r="R1212" s="38"/>
      <c r="X1212" s="38"/>
    </row>
    <row r="1213" s="37" customFormat="true" ht="23.45" hidden="false" customHeight="true" outlineLevel="0" collapsed="false">
      <c r="A1213" s="148" t="n">
        <v>20</v>
      </c>
      <c r="B1213" s="39" t="s">
        <v>25</v>
      </c>
      <c r="C1213" s="44" t="n">
        <v>82829850</v>
      </c>
      <c r="D1213" s="41" t="s">
        <v>10</v>
      </c>
      <c r="E1213" s="42" t="n">
        <v>225</v>
      </c>
      <c r="F1213" s="148" t="n">
        <v>20</v>
      </c>
      <c r="G1213" s="39" t="s">
        <v>8</v>
      </c>
      <c r="H1213" s="44" t="n">
        <v>8822514</v>
      </c>
      <c r="I1213" s="41" t="s">
        <v>10</v>
      </c>
      <c r="J1213" s="42" t="n">
        <v>250</v>
      </c>
      <c r="K1213" s="35" t="n">
        <v>20</v>
      </c>
      <c r="L1213" s="39" t="s">
        <v>8</v>
      </c>
      <c r="M1213" s="44" t="n">
        <v>9744951</v>
      </c>
      <c r="N1213" s="41" t="s">
        <v>10</v>
      </c>
      <c r="O1213" s="46" t="n">
        <v>250</v>
      </c>
      <c r="P1213" s="8"/>
      <c r="R1213" s="38"/>
      <c r="X1213" s="38"/>
    </row>
    <row r="1214" s="37" customFormat="true" ht="24.95" hidden="false" customHeight="true" outlineLevel="0" collapsed="false">
      <c r="A1214" s="148" t="n">
        <v>21</v>
      </c>
      <c r="B1214" s="39" t="s">
        <v>8</v>
      </c>
      <c r="C1214" s="44" t="n">
        <v>9940750</v>
      </c>
      <c r="D1214" s="41" t="s">
        <v>10</v>
      </c>
      <c r="E1214" s="42" t="n">
        <v>225</v>
      </c>
      <c r="F1214" s="148" t="n">
        <v>21</v>
      </c>
      <c r="G1214" s="39" t="s">
        <v>8</v>
      </c>
      <c r="H1214" s="44" t="n">
        <v>9737414</v>
      </c>
      <c r="I1214" s="41" t="s">
        <v>10</v>
      </c>
      <c r="J1214" s="42" t="n">
        <v>225</v>
      </c>
      <c r="K1214" s="35" t="n">
        <v>21</v>
      </c>
      <c r="L1214" s="39" t="s">
        <v>8</v>
      </c>
      <c r="M1214" s="44" t="n">
        <v>9755851</v>
      </c>
      <c r="N1214" s="41" t="s">
        <v>10</v>
      </c>
      <c r="O1214" s="46" t="n">
        <v>225</v>
      </c>
      <c r="P1214" s="8"/>
      <c r="R1214" s="38"/>
      <c r="X1214" s="38"/>
    </row>
    <row r="1215" s="37" customFormat="true" ht="24.95" hidden="false" customHeight="true" outlineLevel="0" collapsed="false">
      <c r="A1215" s="148" t="n">
        <v>22</v>
      </c>
      <c r="B1215" s="39" t="s">
        <v>8</v>
      </c>
      <c r="C1215" s="44" t="n">
        <v>9953650</v>
      </c>
      <c r="D1215" s="41" t="s">
        <v>10</v>
      </c>
      <c r="E1215" s="42" t="n">
        <v>225</v>
      </c>
      <c r="F1215" s="148" t="n">
        <v>22</v>
      </c>
      <c r="G1215" s="39" t="s">
        <v>8</v>
      </c>
      <c r="H1215" s="44" t="s">
        <v>630</v>
      </c>
      <c r="I1215" s="41" t="s">
        <v>10</v>
      </c>
      <c r="J1215" s="42" t="n">
        <v>250</v>
      </c>
      <c r="K1215" s="35" t="n">
        <v>22</v>
      </c>
      <c r="L1215" s="39" t="s">
        <v>25</v>
      </c>
      <c r="M1215" s="44" t="n">
        <v>82832454</v>
      </c>
      <c r="N1215" s="41" t="s">
        <v>10</v>
      </c>
      <c r="O1215" s="46" t="n">
        <v>250</v>
      </c>
      <c r="P1215" s="8"/>
      <c r="R1215" s="38"/>
      <c r="X1215" s="38"/>
    </row>
    <row r="1216" s="37" customFormat="true" ht="24.95" hidden="false" customHeight="true" outlineLevel="0" collapsed="false">
      <c r="A1216" s="148" t="n">
        <v>23</v>
      </c>
      <c r="B1216" s="39" t="s">
        <v>8</v>
      </c>
      <c r="C1216" s="44" t="n">
        <v>9946850</v>
      </c>
      <c r="D1216" s="41" t="s">
        <v>10</v>
      </c>
      <c r="E1216" s="42" t="n">
        <v>225</v>
      </c>
      <c r="F1216" s="148" t="n">
        <v>23</v>
      </c>
      <c r="G1216" s="39" t="s">
        <v>8</v>
      </c>
      <c r="H1216" s="44" t="n">
        <v>9945624</v>
      </c>
      <c r="I1216" s="41" t="s">
        <v>10</v>
      </c>
      <c r="J1216" s="42" t="n">
        <v>225</v>
      </c>
      <c r="K1216" s="35" t="n">
        <v>23</v>
      </c>
      <c r="L1216" s="39" t="s">
        <v>25</v>
      </c>
      <c r="M1216" s="44" t="s">
        <v>631</v>
      </c>
      <c r="N1216" s="41" t="s">
        <v>10</v>
      </c>
      <c r="O1216" s="46" t="n">
        <v>275</v>
      </c>
      <c r="P1216" s="8"/>
      <c r="R1216" s="38"/>
      <c r="X1216" s="38"/>
    </row>
    <row r="1217" s="37" customFormat="true" ht="24.95" hidden="false" customHeight="true" outlineLevel="0" collapsed="false">
      <c r="A1217" s="148" t="n">
        <v>24</v>
      </c>
      <c r="B1217" s="39" t="s">
        <v>25</v>
      </c>
      <c r="C1217" s="44" t="s">
        <v>632</v>
      </c>
      <c r="D1217" s="41" t="s">
        <v>10</v>
      </c>
      <c r="E1217" s="42" t="n">
        <v>250</v>
      </c>
      <c r="F1217" s="148" t="n">
        <v>24</v>
      </c>
      <c r="G1217" s="39" t="s">
        <v>8</v>
      </c>
      <c r="H1217" s="44" t="n">
        <v>9949024</v>
      </c>
      <c r="I1217" s="41" t="s">
        <v>10</v>
      </c>
      <c r="J1217" s="42" t="n">
        <v>225</v>
      </c>
      <c r="K1217" s="35" t="n">
        <v>24</v>
      </c>
      <c r="L1217" s="39" t="s">
        <v>8</v>
      </c>
      <c r="M1217" s="44" t="n">
        <v>2796454</v>
      </c>
      <c r="N1217" s="41" t="s">
        <v>10</v>
      </c>
      <c r="O1217" s="46" t="n">
        <v>225</v>
      </c>
      <c r="P1217" s="8"/>
      <c r="R1217" s="38"/>
      <c r="X1217" s="38"/>
    </row>
    <row r="1218" s="37" customFormat="true" ht="24.95" hidden="false" customHeight="true" outlineLevel="0" collapsed="false">
      <c r="A1218" s="148" t="n">
        <v>25</v>
      </c>
      <c r="B1218" s="39" t="s">
        <v>8</v>
      </c>
      <c r="C1218" s="44" t="n">
        <v>9741213</v>
      </c>
      <c r="D1218" s="41" t="s">
        <v>10</v>
      </c>
      <c r="E1218" s="42" t="n">
        <v>275</v>
      </c>
      <c r="F1218" s="148" t="n">
        <v>25</v>
      </c>
      <c r="G1218" s="39" t="s">
        <v>8</v>
      </c>
      <c r="H1218" s="44" t="n">
        <v>9742824</v>
      </c>
      <c r="I1218" s="41" t="s">
        <v>10</v>
      </c>
      <c r="J1218" s="42" t="n">
        <v>250</v>
      </c>
      <c r="K1218" s="35" t="n">
        <v>25</v>
      </c>
      <c r="L1218" s="39" t="s">
        <v>25</v>
      </c>
      <c r="M1218" s="44" t="s">
        <v>633</v>
      </c>
      <c r="N1218" s="41" t="s">
        <v>10</v>
      </c>
      <c r="O1218" s="46" t="n">
        <v>275</v>
      </c>
      <c r="P1218" s="8"/>
      <c r="R1218" s="38"/>
      <c r="X1218" s="38"/>
    </row>
    <row r="1219" s="37" customFormat="true" ht="24.95" hidden="false" customHeight="true" outlineLevel="0" collapsed="false">
      <c r="A1219" s="148" t="n">
        <v>26</v>
      </c>
      <c r="B1219" s="39" t="s">
        <v>8</v>
      </c>
      <c r="C1219" s="44" t="n">
        <v>9936613</v>
      </c>
      <c r="D1219" s="41" t="s">
        <v>10</v>
      </c>
      <c r="E1219" s="42" t="n">
        <v>250</v>
      </c>
      <c r="F1219" s="148" t="n">
        <v>26</v>
      </c>
      <c r="G1219" s="39" t="s">
        <v>8</v>
      </c>
      <c r="H1219" s="44" t="n">
        <v>9934134</v>
      </c>
      <c r="I1219" s="41" t="s">
        <v>10</v>
      </c>
      <c r="J1219" s="46" t="n">
        <v>225</v>
      </c>
      <c r="K1219" s="35" t="n">
        <v>26</v>
      </c>
      <c r="L1219" s="39" t="s">
        <v>8</v>
      </c>
      <c r="M1219" s="44" t="n">
        <v>9935654</v>
      </c>
      <c r="N1219" s="41" t="s">
        <v>10</v>
      </c>
      <c r="O1219" s="46" t="n">
        <v>250</v>
      </c>
      <c r="P1219" s="8"/>
      <c r="R1219" s="38"/>
      <c r="X1219" s="38"/>
    </row>
    <row r="1220" s="37" customFormat="true" ht="24.95" hidden="false" customHeight="true" outlineLevel="0" collapsed="false">
      <c r="A1220" s="148" t="n">
        <v>27</v>
      </c>
      <c r="B1220" s="39" t="s">
        <v>8</v>
      </c>
      <c r="C1220" s="44" t="n">
        <v>9927313</v>
      </c>
      <c r="D1220" s="41" t="s">
        <v>10</v>
      </c>
      <c r="E1220" s="42" t="n">
        <v>225</v>
      </c>
      <c r="F1220" s="148" t="n">
        <v>27</v>
      </c>
      <c r="G1220" s="39" t="s">
        <v>8</v>
      </c>
      <c r="H1220" s="44" t="n">
        <v>9934534</v>
      </c>
      <c r="I1220" s="41" t="s">
        <v>10</v>
      </c>
      <c r="J1220" s="46" t="n">
        <v>225</v>
      </c>
      <c r="K1220" s="35" t="n">
        <v>27</v>
      </c>
      <c r="L1220" s="39" t="s">
        <v>8</v>
      </c>
      <c r="M1220" s="44" t="s">
        <v>634</v>
      </c>
      <c r="N1220" s="41" t="s">
        <v>10</v>
      </c>
      <c r="O1220" s="46" t="n">
        <v>275</v>
      </c>
      <c r="P1220" s="8"/>
      <c r="R1220" s="38"/>
      <c r="X1220" s="38"/>
    </row>
    <row r="1221" s="37" customFormat="true" ht="24.95" hidden="false" customHeight="true" outlineLevel="0" collapsed="false">
      <c r="A1221" s="148" t="n">
        <v>28</v>
      </c>
      <c r="B1221" s="39" t="s">
        <v>8</v>
      </c>
      <c r="C1221" s="44" t="s">
        <v>635</v>
      </c>
      <c r="D1221" s="41" t="s">
        <v>10</v>
      </c>
      <c r="E1221" s="42" t="n">
        <v>250</v>
      </c>
      <c r="F1221" s="148" t="n">
        <v>28</v>
      </c>
      <c r="G1221" s="39" t="s">
        <v>8</v>
      </c>
      <c r="H1221" s="44" t="n">
        <v>9140134</v>
      </c>
      <c r="I1221" s="41" t="s">
        <v>10</v>
      </c>
      <c r="J1221" s="46" t="n">
        <v>225</v>
      </c>
      <c r="K1221" s="35" t="n">
        <v>28</v>
      </c>
      <c r="L1221" s="39" t="s">
        <v>8</v>
      </c>
      <c r="M1221" s="44" t="n">
        <v>2796654</v>
      </c>
      <c r="N1221" s="41" t="s">
        <v>10</v>
      </c>
      <c r="O1221" s="46" t="n">
        <v>225</v>
      </c>
      <c r="P1221" s="8"/>
      <c r="R1221" s="38"/>
      <c r="X1221" s="38"/>
    </row>
    <row r="1222" s="37" customFormat="true" ht="24.95" hidden="false" customHeight="true" outlineLevel="0" collapsed="false">
      <c r="A1222" s="148" t="n">
        <v>29</v>
      </c>
      <c r="B1222" s="39" t="s">
        <v>25</v>
      </c>
      <c r="C1222" s="44" t="n">
        <v>82830813</v>
      </c>
      <c r="D1222" s="41" t="s">
        <v>10</v>
      </c>
      <c r="E1222" s="42" t="n">
        <v>225</v>
      </c>
      <c r="F1222" s="148" t="n">
        <v>29</v>
      </c>
      <c r="G1222" s="39" t="s">
        <v>8</v>
      </c>
      <c r="H1222" s="44" t="n">
        <v>9950934</v>
      </c>
      <c r="I1222" s="41" t="s">
        <v>10</v>
      </c>
      <c r="J1222" s="46" t="n">
        <v>225</v>
      </c>
      <c r="K1222" s="35" t="n">
        <v>29</v>
      </c>
      <c r="L1222" s="39" t="s">
        <v>25</v>
      </c>
      <c r="M1222" s="44" t="n">
        <v>82829354</v>
      </c>
      <c r="N1222" s="41" t="s">
        <v>10</v>
      </c>
      <c r="O1222" s="46" t="n">
        <v>225</v>
      </c>
      <c r="P1222" s="8"/>
      <c r="R1222" s="38"/>
      <c r="X1222" s="38"/>
    </row>
    <row r="1223" s="37" customFormat="true" ht="24.95" hidden="false" customHeight="true" outlineLevel="0" collapsed="false">
      <c r="A1223" s="148" t="n">
        <v>30</v>
      </c>
      <c r="B1223" s="39" t="s">
        <v>25</v>
      </c>
      <c r="C1223" s="44" t="n">
        <v>82833923</v>
      </c>
      <c r="D1223" s="41" t="s">
        <v>10</v>
      </c>
      <c r="E1223" s="42" t="n">
        <v>250</v>
      </c>
      <c r="F1223" s="148" t="n">
        <v>30</v>
      </c>
      <c r="G1223" s="39" t="s">
        <v>25</v>
      </c>
      <c r="H1223" s="44" t="s">
        <v>636</v>
      </c>
      <c r="I1223" s="41" t="s">
        <v>10</v>
      </c>
      <c r="J1223" s="46" t="n">
        <v>250</v>
      </c>
      <c r="K1223" s="35" t="n">
        <v>30</v>
      </c>
      <c r="L1223" s="39" t="s">
        <v>8</v>
      </c>
      <c r="M1223" s="44" t="n">
        <v>8830423</v>
      </c>
      <c r="N1223" s="41" t="s">
        <v>10</v>
      </c>
      <c r="O1223" s="46" t="n">
        <v>225</v>
      </c>
      <c r="P1223" s="8"/>
      <c r="R1223" s="38"/>
      <c r="X1223" s="38"/>
    </row>
    <row r="1224" s="37" customFormat="true" ht="24.95" hidden="false" customHeight="true" outlineLevel="0" collapsed="false">
      <c r="A1224" s="148" t="n">
        <v>31</v>
      </c>
      <c r="B1224" s="39" t="s">
        <v>25</v>
      </c>
      <c r="C1224" s="44" t="n">
        <v>82831923</v>
      </c>
      <c r="D1224" s="41" t="s">
        <v>10</v>
      </c>
      <c r="E1224" s="42" t="n">
        <v>325</v>
      </c>
      <c r="F1224" s="148" t="n">
        <v>31</v>
      </c>
      <c r="G1224" s="39" t="s">
        <v>25</v>
      </c>
      <c r="H1224" s="44" t="n">
        <v>88551034</v>
      </c>
      <c r="I1224" s="41" t="s">
        <v>10</v>
      </c>
      <c r="J1224" s="46" t="n">
        <v>225</v>
      </c>
      <c r="K1224" s="35" t="n">
        <v>31</v>
      </c>
      <c r="L1224" s="39" t="s">
        <v>11</v>
      </c>
      <c r="M1224" s="44" t="n">
        <v>2121747</v>
      </c>
      <c r="N1224" s="41" t="s">
        <v>10</v>
      </c>
      <c r="O1224" s="46" t="n">
        <v>275</v>
      </c>
      <c r="P1224" s="8"/>
      <c r="R1224" s="38"/>
      <c r="X1224" s="38"/>
    </row>
    <row r="1225" s="37" customFormat="true" ht="24.95" hidden="false" customHeight="true" outlineLevel="0" collapsed="false">
      <c r="A1225" s="148" t="n">
        <v>32</v>
      </c>
      <c r="B1225" s="39" t="s">
        <v>8</v>
      </c>
      <c r="C1225" s="44" t="n">
        <v>2661813</v>
      </c>
      <c r="D1225" s="41" t="s">
        <v>10</v>
      </c>
      <c r="E1225" s="42" t="n">
        <v>250</v>
      </c>
      <c r="F1225" s="148" t="n">
        <v>32</v>
      </c>
      <c r="G1225" s="39" t="s">
        <v>8</v>
      </c>
      <c r="H1225" s="44" t="n">
        <v>9196634</v>
      </c>
      <c r="I1225" s="41" t="s">
        <v>10</v>
      </c>
      <c r="J1225" s="46" t="n">
        <v>225</v>
      </c>
      <c r="K1225" s="35" t="n">
        <v>32</v>
      </c>
      <c r="L1225" s="39" t="s">
        <v>11</v>
      </c>
      <c r="M1225" s="44" t="s">
        <v>637</v>
      </c>
      <c r="N1225" s="41" t="s">
        <v>10</v>
      </c>
      <c r="O1225" s="46" t="n">
        <v>275</v>
      </c>
      <c r="P1225" s="8"/>
      <c r="R1225" s="38"/>
      <c r="X1225" s="38"/>
    </row>
    <row r="1226" s="37" customFormat="true" ht="24.95" hidden="false" customHeight="true" outlineLevel="0" collapsed="false">
      <c r="A1226" s="148" t="n">
        <v>33</v>
      </c>
      <c r="B1226" s="39" t="s">
        <v>11</v>
      </c>
      <c r="C1226" s="44" t="n">
        <v>2101023</v>
      </c>
      <c r="D1226" s="41" t="s">
        <v>10</v>
      </c>
      <c r="E1226" s="42" t="n">
        <v>275</v>
      </c>
      <c r="F1226" s="148" t="n">
        <v>33</v>
      </c>
      <c r="G1226" s="39" t="s">
        <v>8</v>
      </c>
      <c r="H1226" s="44" t="s">
        <v>638</v>
      </c>
      <c r="I1226" s="41" t="s">
        <v>10</v>
      </c>
      <c r="J1226" s="46" t="n">
        <v>275</v>
      </c>
      <c r="K1226" s="35" t="n">
        <v>33</v>
      </c>
      <c r="L1226" s="39" t="s">
        <v>11</v>
      </c>
      <c r="M1226" s="44" t="n">
        <v>2096757</v>
      </c>
      <c r="N1226" s="41" t="s">
        <v>10</v>
      </c>
      <c r="O1226" s="46" t="n">
        <v>275</v>
      </c>
      <c r="P1226" s="8"/>
      <c r="R1226" s="38"/>
      <c r="X1226" s="38"/>
    </row>
    <row r="1227" s="37" customFormat="true" ht="24.95" hidden="false" customHeight="true" outlineLevel="0" collapsed="false">
      <c r="A1227" s="148" t="n">
        <v>34</v>
      </c>
      <c r="B1227" s="39" t="s">
        <v>11</v>
      </c>
      <c r="C1227" s="44" t="n">
        <v>2094143</v>
      </c>
      <c r="D1227" s="41" t="s">
        <v>10</v>
      </c>
      <c r="E1227" s="42" t="n">
        <v>250</v>
      </c>
      <c r="F1227" s="148" t="n">
        <v>34</v>
      </c>
      <c r="G1227" s="39" t="s">
        <v>8</v>
      </c>
      <c r="H1227" s="44" t="n">
        <v>9755434</v>
      </c>
      <c r="I1227" s="41" t="s">
        <v>10</v>
      </c>
      <c r="J1227" s="46" t="n">
        <v>225</v>
      </c>
      <c r="K1227" s="35" t="n">
        <v>34</v>
      </c>
      <c r="L1227" s="39" t="s">
        <v>11</v>
      </c>
      <c r="M1227" s="44" t="n">
        <v>8877121</v>
      </c>
      <c r="N1227" s="41" t="s">
        <v>10</v>
      </c>
      <c r="O1227" s="46" t="n">
        <v>275</v>
      </c>
      <c r="P1227" s="8"/>
      <c r="R1227" s="38"/>
      <c r="X1227" s="38"/>
    </row>
    <row r="1228" s="37" customFormat="true" ht="24.95" hidden="false" customHeight="true" outlineLevel="0" collapsed="false">
      <c r="A1228" s="148" t="n">
        <v>35</v>
      </c>
      <c r="B1228" s="39" t="s">
        <v>11</v>
      </c>
      <c r="C1228" s="44" t="n">
        <v>2092343</v>
      </c>
      <c r="D1228" s="41" t="s">
        <v>10</v>
      </c>
      <c r="E1228" s="42" t="n">
        <v>250</v>
      </c>
      <c r="F1228" s="148" t="n">
        <v>35</v>
      </c>
      <c r="G1228" s="39" t="s">
        <v>11</v>
      </c>
      <c r="H1228" s="44" t="s">
        <v>639</v>
      </c>
      <c r="I1228" s="41" t="s">
        <v>10</v>
      </c>
      <c r="J1228" s="46" t="n">
        <v>275</v>
      </c>
      <c r="K1228" s="35" t="n">
        <v>35</v>
      </c>
      <c r="L1228" s="39" t="s">
        <v>8</v>
      </c>
      <c r="M1228" s="44" t="n">
        <v>2763141</v>
      </c>
      <c r="N1228" s="41" t="s">
        <v>10</v>
      </c>
      <c r="O1228" s="46" t="n">
        <v>275</v>
      </c>
      <c r="P1228" s="8"/>
      <c r="R1228" s="38"/>
      <c r="X1228" s="38"/>
    </row>
    <row r="1229" s="37" customFormat="true" ht="24.95" hidden="false" customHeight="true" outlineLevel="0" collapsed="false">
      <c r="A1229" s="148" t="n">
        <v>36</v>
      </c>
      <c r="B1229" s="39" t="s">
        <v>11</v>
      </c>
      <c r="C1229" s="44" t="s">
        <v>640</v>
      </c>
      <c r="D1229" s="41" t="s">
        <v>10</v>
      </c>
      <c r="E1229" s="42" t="n">
        <v>425</v>
      </c>
      <c r="F1229" s="148" t="n">
        <v>36</v>
      </c>
      <c r="G1229" s="39" t="s">
        <v>11</v>
      </c>
      <c r="H1229" s="44" t="n">
        <v>2121330</v>
      </c>
      <c r="I1229" s="41" t="s">
        <v>10</v>
      </c>
      <c r="J1229" s="46" t="n">
        <v>250</v>
      </c>
      <c r="K1229" s="35" t="n">
        <v>36</v>
      </c>
      <c r="L1229" s="39" t="s">
        <v>11</v>
      </c>
      <c r="M1229" s="44" t="s">
        <v>641</v>
      </c>
      <c r="N1229" s="41" t="s">
        <v>10</v>
      </c>
      <c r="O1229" s="46" t="n">
        <v>250</v>
      </c>
      <c r="P1229" s="8"/>
      <c r="R1229" s="38"/>
      <c r="X1229" s="38"/>
    </row>
    <row r="1230" s="37" customFormat="true" ht="24.95" hidden="false" customHeight="true" outlineLevel="0" collapsed="false">
      <c r="A1230" s="148" t="n">
        <v>37</v>
      </c>
      <c r="B1230" s="39" t="s">
        <v>11</v>
      </c>
      <c r="C1230" s="44" t="n">
        <v>2094363</v>
      </c>
      <c r="D1230" s="41" t="s">
        <v>10</v>
      </c>
      <c r="E1230" s="42" t="n">
        <v>275</v>
      </c>
      <c r="F1230" s="148" t="n">
        <v>37</v>
      </c>
      <c r="G1230" s="39" t="s">
        <v>8</v>
      </c>
      <c r="H1230" s="44" t="n">
        <v>2677050</v>
      </c>
      <c r="I1230" s="41" t="s">
        <v>10</v>
      </c>
      <c r="J1230" s="46" t="n">
        <v>250</v>
      </c>
      <c r="K1230" s="35" t="n">
        <v>37</v>
      </c>
      <c r="L1230" s="39" t="s">
        <v>11</v>
      </c>
      <c r="M1230" s="44" t="n">
        <v>2086151</v>
      </c>
      <c r="N1230" s="41" t="s">
        <v>10</v>
      </c>
      <c r="O1230" s="46" t="n">
        <v>250</v>
      </c>
      <c r="P1230" s="8"/>
      <c r="R1230" s="38"/>
      <c r="X1230" s="38"/>
    </row>
    <row r="1231" s="37" customFormat="true" ht="24.95" hidden="false" customHeight="true" outlineLevel="0" collapsed="false">
      <c r="A1231" s="148" t="n">
        <v>38</v>
      </c>
      <c r="B1231" s="39" t="s">
        <v>11</v>
      </c>
      <c r="C1231" s="44" t="s">
        <v>642</v>
      </c>
      <c r="D1231" s="41" t="s">
        <v>10</v>
      </c>
      <c r="E1231" s="42" t="n">
        <v>250</v>
      </c>
      <c r="F1231" s="148" t="n">
        <v>38</v>
      </c>
      <c r="G1231" s="39" t="s">
        <v>11</v>
      </c>
      <c r="H1231" s="44" t="n">
        <v>8320060</v>
      </c>
      <c r="I1231" s="41" t="s">
        <v>10</v>
      </c>
      <c r="J1231" s="46" t="n">
        <v>250</v>
      </c>
      <c r="K1231" s="35" t="n">
        <v>38</v>
      </c>
      <c r="L1231" s="39" t="s">
        <v>11</v>
      </c>
      <c r="M1231" s="44" t="s">
        <v>643</v>
      </c>
      <c r="N1231" s="41" t="s">
        <v>10</v>
      </c>
      <c r="O1231" s="46" t="n">
        <v>250</v>
      </c>
      <c r="P1231" s="8"/>
      <c r="R1231" s="38"/>
      <c r="X1231" s="38"/>
    </row>
    <row r="1232" s="37" customFormat="true" ht="24.95" hidden="false" customHeight="true" outlineLevel="0" collapsed="false">
      <c r="A1232" s="148" t="n">
        <v>39</v>
      </c>
      <c r="B1232" s="39" t="s">
        <v>11</v>
      </c>
      <c r="C1232" s="44" t="n">
        <v>8668120</v>
      </c>
      <c r="D1232" s="41" t="s">
        <v>10</v>
      </c>
      <c r="E1232" s="42" t="n">
        <v>250</v>
      </c>
      <c r="F1232" s="148" t="n">
        <v>39</v>
      </c>
      <c r="G1232" s="39" t="s">
        <v>11</v>
      </c>
      <c r="H1232" s="44" t="n">
        <v>2092117</v>
      </c>
      <c r="I1232" s="41" t="s">
        <v>10</v>
      </c>
      <c r="J1232" s="46" t="n">
        <v>250</v>
      </c>
      <c r="K1232" s="35" t="n">
        <v>39</v>
      </c>
      <c r="L1232" s="39" t="s">
        <v>11</v>
      </c>
      <c r="M1232" s="44" t="s">
        <v>644</v>
      </c>
      <c r="N1232" s="41" t="s">
        <v>10</v>
      </c>
      <c r="O1232" s="46" t="n">
        <v>325</v>
      </c>
      <c r="P1232" s="8"/>
      <c r="R1232" s="38"/>
      <c r="X1232" s="38"/>
    </row>
    <row r="1233" s="37" customFormat="true" ht="24.95" hidden="false" customHeight="true" outlineLevel="0" collapsed="false">
      <c r="A1233" s="146" t="n">
        <v>40</v>
      </c>
      <c r="B1233" s="54" t="s">
        <v>483</v>
      </c>
      <c r="C1233" s="160" t="n">
        <v>975906</v>
      </c>
      <c r="D1233" s="56" t="s">
        <v>10</v>
      </c>
      <c r="E1233" s="57" t="n">
        <v>250</v>
      </c>
      <c r="F1233" s="148" t="n">
        <v>40</v>
      </c>
      <c r="G1233" s="39" t="s">
        <v>11</v>
      </c>
      <c r="H1233" s="44" t="n">
        <v>8886827</v>
      </c>
      <c r="I1233" s="41" t="s">
        <v>10</v>
      </c>
      <c r="J1233" s="46" t="n">
        <v>425</v>
      </c>
      <c r="K1233" s="146"/>
      <c r="L1233" s="54" t="s">
        <v>483</v>
      </c>
      <c r="M1233" s="160" t="n">
        <v>976907</v>
      </c>
      <c r="N1233" s="56" t="s">
        <v>10</v>
      </c>
      <c r="O1233" s="57" t="n">
        <v>250</v>
      </c>
      <c r="P1233" s="8"/>
      <c r="R1233" s="38"/>
      <c r="X1233" s="38"/>
    </row>
    <row r="1234" s="37" customFormat="true" ht="24.95" hidden="false" customHeight="true" outlineLevel="0" collapsed="false">
      <c r="A1234" s="146" t="n">
        <v>41</v>
      </c>
      <c r="B1234" s="54" t="s">
        <v>483</v>
      </c>
      <c r="C1234" s="160" t="n">
        <v>976407</v>
      </c>
      <c r="D1234" s="56" t="s">
        <v>10</v>
      </c>
      <c r="E1234" s="57" t="n">
        <v>250</v>
      </c>
      <c r="F1234" s="148" t="n">
        <v>41</v>
      </c>
      <c r="G1234" s="39" t="s">
        <v>11</v>
      </c>
      <c r="H1234" s="44" t="n">
        <v>2092427</v>
      </c>
      <c r="I1234" s="41" t="s">
        <v>10</v>
      </c>
      <c r="J1234" s="46" t="n">
        <v>275</v>
      </c>
      <c r="K1234" s="146"/>
      <c r="L1234" s="54" t="s">
        <v>483</v>
      </c>
      <c r="M1234" s="160" t="n">
        <v>974807</v>
      </c>
      <c r="N1234" s="56" t="s">
        <v>10</v>
      </c>
      <c r="O1234" s="57" t="n">
        <v>250</v>
      </c>
      <c r="P1234" s="8"/>
      <c r="R1234" s="38"/>
      <c r="X1234" s="38"/>
    </row>
    <row r="1235" s="37" customFormat="true" ht="24.95" hidden="false" customHeight="true" outlineLevel="0" collapsed="false">
      <c r="A1235" s="146" t="n">
        <v>42</v>
      </c>
      <c r="B1235" s="54" t="s">
        <v>483</v>
      </c>
      <c r="C1235" s="160" t="n">
        <v>976507</v>
      </c>
      <c r="D1235" s="56" t="s">
        <v>10</v>
      </c>
      <c r="E1235" s="57" t="n">
        <v>250</v>
      </c>
      <c r="F1235" s="148" t="n">
        <v>42</v>
      </c>
      <c r="G1235" s="39" t="s">
        <v>11</v>
      </c>
      <c r="H1235" s="44" t="n">
        <v>8886637</v>
      </c>
      <c r="I1235" s="41" t="s">
        <v>10</v>
      </c>
      <c r="J1235" s="46" t="n">
        <v>425</v>
      </c>
      <c r="K1235" s="83"/>
      <c r="L1235" s="84" t="s">
        <v>483</v>
      </c>
      <c r="M1235" s="161" t="n">
        <v>974007</v>
      </c>
      <c r="N1235" s="86" t="s">
        <v>10</v>
      </c>
      <c r="O1235" s="119" t="n">
        <v>425</v>
      </c>
      <c r="P1235" s="8"/>
      <c r="R1235" s="38"/>
      <c r="X1235" s="38"/>
    </row>
    <row r="1236" s="37" customFormat="true" ht="24.95" hidden="false" customHeight="true" outlineLevel="0" collapsed="false">
      <c r="A1236" s="146" t="n">
        <v>43</v>
      </c>
      <c r="B1236" s="54" t="s">
        <v>483</v>
      </c>
      <c r="C1236" s="160" t="n">
        <v>976607</v>
      </c>
      <c r="D1236" s="56" t="s">
        <v>10</v>
      </c>
      <c r="E1236" s="57" t="n">
        <v>250</v>
      </c>
      <c r="F1236" s="148" t="n">
        <v>43</v>
      </c>
      <c r="G1236" s="39" t="s">
        <v>11</v>
      </c>
      <c r="H1236" s="44" t="n">
        <v>2092337</v>
      </c>
      <c r="I1236" s="41" t="s">
        <v>10</v>
      </c>
      <c r="J1236" s="46" t="n">
        <v>275</v>
      </c>
      <c r="K1236" s="146"/>
      <c r="L1236" s="54" t="s">
        <v>483</v>
      </c>
      <c r="M1236" s="160" t="n">
        <v>972507</v>
      </c>
      <c r="N1236" s="56" t="s">
        <v>10</v>
      </c>
      <c r="O1236" s="57" t="n">
        <v>250</v>
      </c>
      <c r="P1236" s="8"/>
      <c r="R1236" s="38"/>
      <c r="X1236" s="38"/>
    </row>
    <row r="1237" s="37" customFormat="true" ht="24.95" hidden="false" customHeight="true" outlineLevel="0" collapsed="false">
      <c r="A1237" s="72" t="s">
        <v>645</v>
      </c>
      <c r="B1237" s="72"/>
      <c r="C1237" s="72"/>
      <c r="D1237" s="72"/>
      <c r="E1237" s="72"/>
      <c r="F1237" s="72" t="s">
        <v>646</v>
      </c>
      <c r="G1237" s="72"/>
      <c r="H1237" s="72"/>
      <c r="I1237" s="72"/>
      <c r="J1237" s="72"/>
      <c r="K1237" s="72" t="s">
        <v>647</v>
      </c>
      <c r="L1237" s="72"/>
      <c r="M1237" s="72"/>
      <c r="N1237" s="72"/>
      <c r="O1237" s="72"/>
      <c r="P1237" s="8"/>
      <c r="R1237" s="38"/>
      <c r="X1237" s="38"/>
    </row>
    <row r="1238" s="37" customFormat="true" ht="24.95" hidden="false" customHeight="true" outlineLevel="0" collapsed="false">
      <c r="A1238" s="165" t="n">
        <v>1</v>
      </c>
      <c r="B1238" s="39" t="s">
        <v>25</v>
      </c>
      <c r="C1238" s="166" t="n">
        <v>72821008</v>
      </c>
      <c r="D1238" s="167" t="s">
        <v>10</v>
      </c>
      <c r="E1238" s="168" t="n">
        <v>325</v>
      </c>
      <c r="F1238" s="165" t="n">
        <v>1</v>
      </c>
      <c r="G1238" s="39" t="s">
        <v>8</v>
      </c>
      <c r="H1238" s="44" t="n">
        <v>3893625</v>
      </c>
      <c r="I1238" s="167" t="s">
        <v>10</v>
      </c>
      <c r="J1238" s="77" t="n">
        <v>250</v>
      </c>
      <c r="K1238" s="165" t="n">
        <v>1</v>
      </c>
      <c r="L1238" s="39" t="s">
        <v>8</v>
      </c>
      <c r="M1238" s="44" t="n">
        <v>9837161</v>
      </c>
      <c r="N1238" s="167" t="s">
        <v>10</v>
      </c>
      <c r="O1238" s="46" t="n">
        <v>250</v>
      </c>
      <c r="P1238" s="8"/>
      <c r="R1238" s="38"/>
      <c r="X1238" s="38"/>
    </row>
    <row r="1239" s="37" customFormat="true" ht="24.95" hidden="false" customHeight="true" outlineLevel="0" collapsed="false">
      <c r="A1239" s="165" t="n">
        <v>2</v>
      </c>
      <c r="B1239" s="39" t="s">
        <v>11</v>
      </c>
      <c r="C1239" s="44" t="n">
        <v>2838911</v>
      </c>
      <c r="D1239" s="167" t="s">
        <v>10</v>
      </c>
      <c r="E1239" s="169" t="n">
        <v>225</v>
      </c>
      <c r="F1239" s="165" t="n">
        <v>2</v>
      </c>
      <c r="G1239" s="39" t="s">
        <v>25</v>
      </c>
      <c r="H1239" s="44" t="n">
        <v>83386973</v>
      </c>
      <c r="I1239" s="167" t="s">
        <v>10</v>
      </c>
      <c r="J1239" s="77" t="n">
        <v>275</v>
      </c>
      <c r="K1239" s="165" t="n">
        <v>2</v>
      </c>
      <c r="L1239" s="39" t="s">
        <v>8</v>
      </c>
      <c r="M1239" s="44" t="n">
        <v>9836614</v>
      </c>
      <c r="N1239" s="167" t="s">
        <v>10</v>
      </c>
      <c r="O1239" s="46" t="n">
        <v>250</v>
      </c>
      <c r="P1239" s="8"/>
      <c r="R1239" s="38"/>
      <c r="X1239" s="38"/>
    </row>
    <row r="1240" s="37" customFormat="true" ht="24.95" hidden="false" customHeight="true" outlineLevel="0" collapsed="false">
      <c r="A1240" s="165" t="n">
        <v>3</v>
      </c>
      <c r="B1240" s="39" t="s">
        <v>11</v>
      </c>
      <c r="C1240" s="44" t="n">
        <v>3339131</v>
      </c>
      <c r="D1240" s="167" t="s">
        <v>10</v>
      </c>
      <c r="E1240" s="169" t="n">
        <v>225</v>
      </c>
      <c r="F1240" s="165" t="n">
        <v>3</v>
      </c>
      <c r="G1240" s="39" t="s">
        <v>25</v>
      </c>
      <c r="H1240" s="44" t="n">
        <v>83386242</v>
      </c>
      <c r="I1240" s="167" t="s">
        <v>10</v>
      </c>
      <c r="J1240" s="77" t="n">
        <v>250</v>
      </c>
      <c r="K1240" s="165" t="n">
        <v>3</v>
      </c>
      <c r="L1240" s="39" t="s">
        <v>8</v>
      </c>
      <c r="M1240" s="44" t="n">
        <v>9836604</v>
      </c>
      <c r="N1240" s="167" t="s">
        <v>10</v>
      </c>
      <c r="O1240" s="46" t="n">
        <v>250</v>
      </c>
      <c r="P1240" s="8"/>
      <c r="R1240" s="38"/>
      <c r="X1240" s="38"/>
    </row>
    <row r="1241" s="37" customFormat="true" ht="23.25" hidden="false" customHeight="true" outlineLevel="0" collapsed="false">
      <c r="A1241" s="165" t="n">
        <v>4</v>
      </c>
      <c r="B1241" s="39" t="s">
        <v>11</v>
      </c>
      <c r="C1241" s="170" t="s">
        <v>648</v>
      </c>
      <c r="D1241" s="167" t="s">
        <v>10</v>
      </c>
      <c r="E1241" s="169" t="n">
        <v>350</v>
      </c>
      <c r="F1241" s="165" t="n">
        <v>4</v>
      </c>
      <c r="G1241" s="39" t="s">
        <v>8</v>
      </c>
      <c r="H1241" s="44" t="s">
        <v>649</v>
      </c>
      <c r="I1241" s="167" t="s">
        <v>10</v>
      </c>
      <c r="J1241" s="77" t="n">
        <v>250</v>
      </c>
      <c r="K1241" s="165" t="n">
        <v>4</v>
      </c>
      <c r="L1241" s="39" t="s">
        <v>8</v>
      </c>
      <c r="M1241" s="44" t="n">
        <v>9836274</v>
      </c>
      <c r="N1241" s="167" t="s">
        <v>10</v>
      </c>
      <c r="O1241" s="46" t="n">
        <v>275</v>
      </c>
      <c r="P1241" s="8"/>
      <c r="R1241" s="38"/>
      <c r="X1241" s="38"/>
    </row>
    <row r="1242" s="37" customFormat="true" ht="24.95" hidden="false" customHeight="true" outlineLevel="0" collapsed="false">
      <c r="A1242" s="165" t="n">
        <v>5</v>
      </c>
      <c r="B1242" s="39" t="s">
        <v>11</v>
      </c>
      <c r="C1242" s="44" t="n">
        <v>2839928</v>
      </c>
      <c r="D1242" s="167" t="s">
        <v>10</v>
      </c>
      <c r="E1242" s="169" t="n">
        <v>325</v>
      </c>
      <c r="F1242" s="148"/>
      <c r="G1242" s="39" t="s">
        <v>25</v>
      </c>
      <c r="H1242" s="44" t="n">
        <v>83384573</v>
      </c>
      <c r="I1242" s="167" t="s">
        <v>10</v>
      </c>
      <c r="J1242" s="77" t="n">
        <v>275</v>
      </c>
      <c r="K1242" s="35"/>
      <c r="L1242" s="39" t="s">
        <v>8</v>
      </c>
      <c r="M1242" s="44" t="n">
        <v>9837180</v>
      </c>
      <c r="N1242" s="167" t="s">
        <v>10</v>
      </c>
      <c r="O1242" s="46" t="n">
        <v>275</v>
      </c>
      <c r="P1242" s="8"/>
      <c r="R1242" s="38"/>
      <c r="X1242" s="38"/>
    </row>
    <row r="1243" s="37" customFormat="true" ht="24.95" hidden="false" customHeight="true" outlineLevel="0" collapsed="false">
      <c r="A1243" s="165" t="n">
        <v>6</v>
      </c>
      <c r="B1243" s="39" t="s">
        <v>11</v>
      </c>
      <c r="C1243" s="44" t="n">
        <v>2829118</v>
      </c>
      <c r="D1243" s="167" t="s">
        <v>10</v>
      </c>
      <c r="E1243" s="169" t="n">
        <v>325</v>
      </c>
      <c r="F1243" s="148"/>
      <c r="G1243" s="39" t="s">
        <v>8</v>
      </c>
      <c r="H1243" s="44" t="n">
        <v>3393173</v>
      </c>
      <c r="I1243" s="167" t="s">
        <v>10</v>
      </c>
      <c r="J1243" s="77" t="n">
        <v>275</v>
      </c>
      <c r="K1243" s="35"/>
      <c r="L1243" s="39" t="s">
        <v>8</v>
      </c>
      <c r="M1243" s="44" t="n">
        <v>9836984</v>
      </c>
      <c r="N1243" s="167" t="s">
        <v>10</v>
      </c>
      <c r="O1243" s="46" t="n">
        <v>425</v>
      </c>
      <c r="P1243" s="8"/>
      <c r="R1243" s="38"/>
      <c r="X1243" s="38"/>
    </row>
    <row r="1244" s="37" customFormat="true" ht="24.95" hidden="false" customHeight="true" outlineLevel="0" collapsed="false">
      <c r="A1244" s="165" t="n">
        <v>7</v>
      </c>
      <c r="B1244" s="39" t="s">
        <v>11</v>
      </c>
      <c r="C1244" s="44" t="s">
        <v>650</v>
      </c>
      <c r="D1244" s="167" t="s">
        <v>10</v>
      </c>
      <c r="E1244" s="169" t="n">
        <v>250</v>
      </c>
      <c r="F1244" s="148"/>
      <c r="G1244" s="39" t="s">
        <v>8</v>
      </c>
      <c r="H1244" s="44" t="n">
        <v>3391170</v>
      </c>
      <c r="I1244" s="167" t="s">
        <v>10</v>
      </c>
      <c r="J1244" s="77" t="n">
        <v>275</v>
      </c>
      <c r="K1244" s="35"/>
      <c r="L1244" s="39" t="s">
        <v>8</v>
      </c>
      <c r="M1244" s="44" t="n">
        <v>9836785</v>
      </c>
      <c r="N1244" s="171" t="s">
        <v>10</v>
      </c>
      <c r="O1244" s="46" t="n">
        <v>275</v>
      </c>
      <c r="P1244" s="8"/>
      <c r="R1244" s="38"/>
      <c r="X1244" s="38"/>
    </row>
    <row r="1245" s="37" customFormat="true" ht="24.95" hidden="false" customHeight="true" outlineLevel="0" collapsed="false">
      <c r="A1245" s="165" t="n">
        <v>8</v>
      </c>
      <c r="B1245" s="39" t="s">
        <v>11</v>
      </c>
      <c r="C1245" s="44" t="n">
        <v>2832225</v>
      </c>
      <c r="D1245" s="167" t="s">
        <v>10</v>
      </c>
      <c r="E1245" s="169" t="n">
        <v>250</v>
      </c>
      <c r="F1245" s="148"/>
      <c r="G1245" s="39" t="s">
        <v>25</v>
      </c>
      <c r="H1245" s="44" t="n">
        <v>83883615</v>
      </c>
      <c r="I1245" s="167" t="s">
        <v>10</v>
      </c>
      <c r="J1245" s="77" t="n">
        <v>250</v>
      </c>
      <c r="K1245" s="172"/>
      <c r="L1245" s="39" t="s">
        <v>8</v>
      </c>
      <c r="M1245" s="44" t="n">
        <v>748366</v>
      </c>
      <c r="N1245" s="171" t="s">
        <v>10</v>
      </c>
      <c r="O1245" s="46" t="n">
        <v>500</v>
      </c>
      <c r="P1245" s="8"/>
      <c r="R1245" s="38"/>
      <c r="X1245" s="38"/>
    </row>
    <row r="1246" s="37" customFormat="true" ht="24.95" hidden="false" customHeight="true" outlineLevel="0" collapsed="false">
      <c r="A1246" s="165" t="n">
        <v>9</v>
      </c>
      <c r="B1246" s="39" t="s">
        <v>11</v>
      </c>
      <c r="C1246" s="44" t="n">
        <v>2840804</v>
      </c>
      <c r="D1246" s="167" t="s">
        <v>10</v>
      </c>
      <c r="E1246" s="169" t="n">
        <v>225</v>
      </c>
      <c r="F1246" s="148"/>
      <c r="G1246" s="39" t="s">
        <v>25</v>
      </c>
      <c r="H1246" s="44" t="n">
        <v>83385648</v>
      </c>
      <c r="I1246" s="167" t="s">
        <v>10</v>
      </c>
      <c r="J1246" s="77" t="n">
        <v>250</v>
      </c>
      <c r="K1246" s="35"/>
      <c r="L1246" s="39" t="s">
        <v>8</v>
      </c>
      <c r="M1246" s="44" t="n">
        <v>3894245</v>
      </c>
      <c r="N1246" s="167" t="s">
        <v>10</v>
      </c>
      <c r="O1246" s="46" t="n">
        <v>275</v>
      </c>
      <c r="P1246" s="8"/>
      <c r="R1246" s="38"/>
      <c r="X1246" s="38"/>
    </row>
    <row r="1247" s="37" customFormat="true" ht="24.95" hidden="false" customHeight="true" outlineLevel="0" collapsed="false">
      <c r="A1247" s="165" t="n">
        <v>10</v>
      </c>
      <c r="B1247" s="39" t="s">
        <v>11</v>
      </c>
      <c r="C1247" s="44" t="n">
        <v>2830006</v>
      </c>
      <c r="D1247" s="167" t="s">
        <v>10</v>
      </c>
      <c r="E1247" s="169" t="n">
        <v>250</v>
      </c>
      <c r="F1247" s="148"/>
      <c r="G1247" s="39" t="s">
        <v>8</v>
      </c>
      <c r="H1247" s="44" t="n">
        <v>3893713</v>
      </c>
      <c r="I1247" s="167" t="s">
        <v>10</v>
      </c>
      <c r="J1247" s="77" t="n">
        <v>250</v>
      </c>
      <c r="K1247" s="35"/>
      <c r="L1247" s="39" t="s">
        <v>8</v>
      </c>
      <c r="M1247" s="44" t="n">
        <v>3394691</v>
      </c>
      <c r="N1247" s="167" t="s">
        <v>10</v>
      </c>
      <c r="O1247" s="46" t="n">
        <v>275</v>
      </c>
      <c r="P1247" s="8"/>
      <c r="R1247" s="38"/>
      <c r="X1247" s="38"/>
    </row>
    <row r="1248" s="37" customFormat="true" ht="24.95" hidden="false" customHeight="true" outlineLevel="0" collapsed="false">
      <c r="A1248" s="165" t="n">
        <v>11</v>
      </c>
      <c r="B1248" s="39" t="s">
        <v>11</v>
      </c>
      <c r="C1248" s="44" t="n">
        <v>2818909</v>
      </c>
      <c r="D1248" s="167" t="s">
        <v>10</v>
      </c>
      <c r="E1248" s="169" t="n">
        <v>225</v>
      </c>
      <c r="F1248" s="148"/>
      <c r="G1248" s="39" t="s">
        <v>8</v>
      </c>
      <c r="H1248" s="44" t="n">
        <v>3893753</v>
      </c>
      <c r="I1248" s="167" t="s">
        <v>10</v>
      </c>
      <c r="J1248" s="77" t="n">
        <v>250</v>
      </c>
      <c r="K1248" s="35"/>
      <c r="L1248" s="39" t="s">
        <v>8</v>
      </c>
      <c r="M1248" s="44" t="n">
        <v>3394897</v>
      </c>
      <c r="N1248" s="167" t="s">
        <v>10</v>
      </c>
      <c r="O1248" s="46" t="n">
        <v>275</v>
      </c>
      <c r="P1248" s="8"/>
      <c r="R1248" s="38"/>
      <c r="X1248" s="38"/>
    </row>
    <row r="1249" s="37" customFormat="true" ht="24.95" hidden="false" customHeight="true" outlineLevel="0" collapsed="false">
      <c r="A1249" s="165" t="n">
        <v>12</v>
      </c>
      <c r="B1249" s="39" t="s">
        <v>651</v>
      </c>
      <c r="C1249" s="44" t="s">
        <v>652</v>
      </c>
      <c r="D1249" s="167" t="s">
        <v>10</v>
      </c>
      <c r="E1249" s="169" t="n">
        <v>325</v>
      </c>
      <c r="F1249" s="148"/>
      <c r="G1249" s="39" t="s">
        <v>8</v>
      </c>
      <c r="H1249" s="44" t="n">
        <v>3018184</v>
      </c>
      <c r="I1249" s="167" t="s">
        <v>10</v>
      </c>
      <c r="J1249" s="42" t="n">
        <v>275</v>
      </c>
      <c r="K1249" s="35"/>
      <c r="L1249" s="39" t="s">
        <v>8</v>
      </c>
      <c r="M1249" s="44" t="n">
        <v>3017433</v>
      </c>
      <c r="N1249" s="167" t="s">
        <v>10</v>
      </c>
      <c r="O1249" s="46" t="n">
        <v>275</v>
      </c>
      <c r="P1249" s="8"/>
      <c r="R1249" s="38"/>
      <c r="X1249" s="38"/>
    </row>
    <row r="1250" s="37" customFormat="true" ht="24.95" hidden="false" customHeight="true" outlineLevel="0" collapsed="false">
      <c r="A1250" s="165" t="n">
        <v>13</v>
      </c>
      <c r="B1250" s="39" t="s">
        <v>11</v>
      </c>
      <c r="C1250" s="44" t="n">
        <v>2829622</v>
      </c>
      <c r="D1250" s="167" t="s">
        <v>10</v>
      </c>
      <c r="E1250" s="169" t="n">
        <v>225</v>
      </c>
      <c r="F1250" s="148"/>
      <c r="G1250" s="39" t="s">
        <v>8</v>
      </c>
      <c r="H1250" s="44" t="n">
        <v>3018283</v>
      </c>
      <c r="I1250" s="167" t="s">
        <v>10</v>
      </c>
      <c r="J1250" s="42" t="n">
        <v>425</v>
      </c>
      <c r="K1250" s="35"/>
      <c r="L1250" s="39" t="s">
        <v>8</v>
      </c>
      <c r="M1250" s="44" t="n">
        <v>3019485</v>
      </c>
      <c r="N1250" s="167" t="s">
        <v>10</v>
      </c>
      <c r="O1250" s="46" t="n">
        <v>275</v>
      </c>
      <c r="P1250" s="8"/>
      <c r="R1250" s="38"/>
      <c r="X1250" s="38"/>
    </row>
    <row r="1251" s="37" customFormat="true" ht="24.95" hidden="false" customHeight="true" outlineLevel="0" collapsed="false">
      <c r="A1251" s="165" t="n">
        <v>14</v>
      </c>
      <c r="B1251" s="39" t="s">
        <v>11</v>
      </c>
      <c r="C1251" s="44" t="n">
        <v>2836233</v>
      </c>
      <c r="D1251" s="167" t="s">
        <v>10</v>
      </c>
      <c r="E1251" s="169" t="n">
        <v>250</v>
      </c>
      <c r="F1251" s="148"/>
      <c r="G1251" s="39" t="s">
        <v>8</v>
      </c>
      <c r="H1251" s="44" t="n">
        <v>3018394</v>
      </c>
      <c r="I1251" s="167" t="s">
        <v>10</v>
      </c>
      <c r="J1251" s="42" t="n">
        <v>275</v>
      </c>
      <c r="K1251" s="35"/>
      <c r="L1251" s="39" t="s">
        <v>8</v>
      </c>
      <c r="M1251" s="44" t="n">
        <v>3017380</v>
      </c>
      <c r="N1251" s="167" t="s">
        <v>10</v>
      </c>
      <c r="O1251" s="46" t="n">
        <v>275</v>
      </c>
      <c r="P1251" s="8"/>
      <c r="R1251" s="38"/>
      <c r="X1251" s="38"/>
    </row>
    <row r="1252" s="37" customFormat="true" ht="24.95" hidden="false" customHeight="true" outlineLevel="0" collapsed="false">
      <c r="A1252" s="165" t="n">
        <v>15</v>
      </c>
      <c r="B1252" s="39" t="s">
        <v>11</v>
      </c>
      <c r="C1252" s="44" t="n">
        <v>2822355</v>
      </c>
      <c r="D1252" s="167" t="s">
        <v>10</v>
      </c>
      <c r="E1252" s="169" t="n">
        <v>225</v>
      </c>
      <c r="F1252" s="148"/>
      <c r="G1252" s="39" t="s">
        <v>8</v>
      </c>
      <c r="H1252" s="44" t="n">
        <v>3018070</v>
      </c>
      <c r="I1252" s="167" t="s">
        <v>10</v>
      </c>
      <c r="J1252" s="42" t="n">
        <v>275</v>
      </c>
      <c r="K1252" s="35"/>
      <c r="L1252" s="39" t="s">
        <v>8</v>
      </c>
      <c r="M1252" s="44" t="n">
        <v>3017570</v>
      </c>
      <c r="N1252" s="167" t="s">
        <v>10</v>
      </c>
      <c r="O1252" s="46" t="n">
        <v>275</v>
      </c>
      <c r="P1252" s="8"/>
      <c r="R1252" s="38"/>
      <c r="X1252" s="38"/>
    </row>
    <row r="1253" s="37" customFormat="true" ht="24.95" hidden="false" customHeight="true" outlineLevel="0" collapsed="false">
      <c r="A1253" s="165" t="n">
        <v>16</v>
      </c>
      <c r="B1253" s="39" t="s">
        <v>11</v>
      </c>
      <c r="C1253" s="44" t="n">
        <v>2839633</v>
      </c>
      <c r="D1253" s="167" t="s">
        <v>10</v>
      </c>
      <c r="E1253" s="169" t="n">
        <v>225</v>
      </c>
      <c r="F1253" s="148"/>
      <c r="G1253" s="39" t="s">
        <v>8</v>
      </c>
      <c r="H1253" s="44" t="n">
        <v>3018482</v>
      </c>
      <c r="I1253" s="167" t="s">
        <v>10</v>
      </c>
      <c r="J1253" s="42" t="n">
        <v>275</v>
      </c>
      <c r="K1253" s="35"/>
      <c r="L1253" s="39" t="s">
        <v>8</v>
      </c>
      <c r="M1253" s="44" t="n">
        <v>3018295</v>
      </c>
      <c r="N1253" s="167" t="s">
        <v>10</v>
      </c>
      <c r="O1253" s="46" t="n">
        <v>275</v>
      </c>
      <c r="P1253" s="8"/>
      <c r="R1253" s="38"/>
      <c r="X1253" s="38"/>
    </row>
    <row r="1254" s="37" customFormat="true" ht="24.95" hidden="false" customHeight="true" outlineLevel="0" collapsed="false">
      <c r="A1254" s="165" t="n">
        <v>17</v>
      </c>
      <c r="B1254" s="39" t="s">
        <v>11</v>
      </c>
      <c r="C1254" s="44" t="n">
        <v>2833984</v>
      </c>
      <c r="D1254" s="167" t="s">
        <v>10</v>
      </c>
      <c r="E1254" s="169" t="n">
        <v>275</v>
      </c>
      <c r="F1254" s="148"/>
      <c r="G1254" s="39" t="s">
        <v>8</v>
      </c>
      <c r="H1254" s="44" t="n">
        <v>3018093</v>
      </c>
      <c r="I1254" s="167" t="s">
        <v>10</v>
      </c>
      <c r="J1254" s="42" t="n">
        <v>275</v>
      </c>
      <c r="K1254" s="35"/>
      <c r="L1254" s="39" t="s">
        <v>25</v>
      </c>
      <c r="M1254" s="44" t="n">
        <v>83384549</v>
      </c>
      <c r="N1254" s="167" t="s">
        <v>10</v>
      </c>
      <c r="O1254" s="46" t="n">
        <v>275</v>
      </c>
      <c r="P1254" s="8"/>
      <c r="R1254" s="38"/>
      <c r="X1254" s="38"/>
    </row>
    <row r="1255" s="37" customFormat="true" ht="24.95" hidden="false" customHeight="true" outlineLevel="0" collapsed="false">
      <c r="A1255" s="165" t="n">
        <v>18</v>
      </c>
      <c r="B1255" s="39" t="s">
        <v>11</v>
      </c>
      <c r="C1255" s="44" t="n">
        <v>2820233</v>
      </c>
      <c r="D1255" s="167" t="s">
        <v>10</v>
      </c>
      <c r="E1255" s="169" t="n">
        <v>225</v>
      </c>
      <c r="F1255" s="148"/>
      <c r="G1255" s="39" t="s">
        <v>8</v>
      </c>
      <c r="H1255" s="44" t="n">
        <v>3019178</v>
      </c>
      <c r="I1255" s="167" t="s">
        <v>10</v>
      </c>
      <c r="J1255" s="42" t="n">
        <v>275</v>
      </c>
      <c r="K1255" s="35"/>
      <c r="L1255" s="39" t="s">
        <v>8</v>
      </c>
      <c r="M1255" s="44" t="n">
        <v>3897849</v>
      </c>
      <c r="N1255" s="167" t="s">
        <v>10</v>
      </c>
      <c r="O1255" s="46" t="n">
        <v>275</v>
      </c>
      <c r="P1255" s="8"/>
      <c r="R1255" s="38"/>
      <c r="X1255" s="38"/>
    </row>
    <row r="1256" s="37" customFormat="true" ht="24.95" hidden="false" customHeight="true" outlineLevel="0" collapsed="false">
      <c r="A1256" s="165" t="n">
        <v>19</v>
      </c>
      <c r="B1256" s="39" t="s">
        <v>11</v>
      </c>
      <c r="C1256" s="44" t="n">
        <v>2818233</v>
      </c>
      <c r="D1256" s="167" t="s">
        <v>10</v>
      </c>
      <c r="E1256" s="169" t="n">
        <v>225</v>
      </c>
      <c r="F1256" s="148"/>
      <c r="G1256" s="39" t="s">
        <v>8</v>
      </c>
      <c r="H1256" s="44" t="n">
        <v>3019479</v>
      </c>
      <c r="I1256" s="167" t="s">
        <v>10</v>
      </c>
      <c r="J1256" s="42" t="n">
        <v>325</v>
      </c>
      <c r="K1256" s="35"/>
      <c r="L1256" s="39" t="s">
        <v>8</v>
      </c>
      <c r="M1256" s="44" t="n">
        <v>3018791</v>
      </c>
      <c r="N1256" s="167" t="s">
        <v>10</v>
      </c>
      <c r="O1256" s="46" t="n">
        <v>275</v>
      </c>
      <c r="P1256" s="8"/>
      <c r="R1256" s="38"/>
      <c r="X1256" s="38"/>
    </row>
    <row r="1257" s="37" customFormat="true" ht="28.5" hidden="false" customHeight="true" outlineLevel="0" collapsed="false">
      <c r="A1257" s="165" t="n">
        <v>20</v>
      </c>
      <c r="B1257" s="39" t="s">
        <v>11</v>
      </c>
      <c r="C1257" s="44" t="n">
        <v>2820116</v>
      </c>
      <c r="D1257" s="167" t="s">
        <v>10</v>
      </c>
      <c r="E1257" s="169" t="n">
        <v>250</v>
      </c>
      <c r="F1257" s="148"/>
      <c r="G1257" s="39" t="s">
        <v>8</v>
      </c>
      <c r="H1257" s="44" t="n">
        <v>3019545</v>
      </c>
      <c r="I1257" s="167" t="s">
        <v>10</v>
      </c>
      <c r="J1257" s="42" t="n">
        <v>275</v>
      </c>
      <c r="K1257" s="35"/>
      <c r="L1257" s="39" t="s">
        <v>8</v>
      </c>
      <c r="M1257" s="44" t="n">
        <v>3879682</v>
      </c>
      <c r="N1257" s="167" t="s">
        <v>10</v>
      </c>
      <c r="O1257" s="46" t="n">
        <v>275</v>
      </c>
      <c r="P1257" s="8"/>
      <c r="R1257" s="38"/>
      <c r="X1257" s="38"/>
    </row>
    <row r="1258" s="37" customFormat="true" ht="24.95" hidden="false" customHeight="true" outlineLevel="0" collapsed="false">
      <c r="A1258" s="165" t="n">
        <v>21</v>
      </c>
      <c r="B1258" s="39" t="s">
        <v>11</v>
      </c>
      <c r="C1258" s="44" t="n">
        <v>2830119</v>
      </c>
      <c r="D1258" s="167" t="s">
        <v>10</v>
      </c>
      <c r="E1258" s="169" t="n">
        <v>250</v>
      </c>
      <c r="F1258" s="148"/>
      <c r="G1258" s="39" t="s">
        <v>8</v>
      </c>
      <c r="H1258" s="44" t="n">
        <v>3019355</v>
      </c>
      <c r="I1258" s="167" t="s">
        <v>10</v>
      </c>
      <c r="J1258" s="42" t="n">
        <v>275</v>
      </c>
      <c r="K1258" s="35"/>
      <c r="L1258" s="39" t="s">
        <v>8</v>
      </c>
      <c r="M1258" s="44" t="n">
        <v>254</v>
      </c>
      <c r="N1258" s="167" t="s">
        <v>10</v>
      </c>
      <c r="O1258" s="46" t="n">
        <v>325</v>
      </c>
      <c r="P1258" s="8"/>
      <c r="R1258" s="38"/>
      <c r="X1258" s="38"/>
    </row>
    <row r="1259" s="37" customFormat="true" ht="24.95" hidden="false" customHeight="true" outlineLevel="0" collapsed="false">
      <c r="A1259" s="165" t="n">
        <v>22</v>
      </c>
      <c r="B1259" s="39" t="s">
        <v>11</v>
      </c>
      <c r="C1259" s="44" t="n">
        <v>2822359</v>
      </c>
      <c r="D1259" s="167" t="s">
        <v>10</v>
      </c>
      <c r="E1259" s="169" t="n">
        <v>250</v>
      </c>
      <c r="F1259" s="148"/>
      <c r="G1259" s="39" t="s">
        <v>8</v>
      </c>
      <c r="H1259" s="44" t="n">
        <v>3017787</v>
      </c>
      <c r="I1259" s="167" t="s">
        <v>10</v>
      </c>
      <c r="J1259" s="42" t="n">
        <v>425</v>
      </c>
      <c r="K1259" s="35"/>
      <c r="L1259" s="39" t="s">
        <v>8</v>
      </c>
      <c r="M1259" s="44" t="n">
        <v>3017298</v>
      </c>
      <c r="N1259" s="167" t="s">
        <v>10</v>
      </c>
      <c r="O1259" s="46" t="n">
        <v>325</v>
      </c>
      <c r="P1259" s="8"/>
      <c r="R1259" s="38"/>
      <c r="X1259" s="38"/>
    </row>
    <row r="1260" s="37" customFormat="true" ht="24.95" hidden="false" customHeight="true" outlineLevel="0" collapsed="false">
      <c r="A1260" s="165" t="n">
        <v>23</v>
      </c>
      <c r="B1260" s="39" t="s">
        <v>25</v>
      </c>
      <c r="C1260" s="44" t="s">
        <v>653</v>
      </c>
      <c r="D1260" s="167" t="s">
        <v>10</v>
      </c>
      <c r="E1260" s="169" t="n">
        <v>275</v>
      </c>
      <c r="F1260" s="148"/>
      <c r="G1260" s="39" t="s">
        <v>8</v>
      </c>
      <c r="H1260" s="44" t="n">
        <v>3019897</v>
      </c>
      <c r="I1260" s="167" t="s">
        <v>10</v>
      </c>
      <c r="J1260" s="42" t="n">
        <v>325</v>
      </c>
      <c r="K1260" s="35"/>
      <c r="L1260" s="39" t="s">
        <v>8</v>
      </c>
      <c r="M1260" s="44" t="n">
        <v>9837471</v>
      </c>
      <c r="N1260" s="167" t="s">
        <v>10</v>
      </c>
      <c r="O1260" s="46" t="n">
        <v>275</v>
      </c>
      <c r="P1260" s="8"/>
      <c r="R1260" s="38"/>
      <c r="X1260" s="38"/>
    </row>
    <row r="1261" s="37" customFormat="true" ht="24.95" hidden="false" customHeight="true" outlineLevel="0" collapsed="false">
      <c r="A1261" s="165" t="n">
        <v>24</v>
      </c>
      <c r="B1261" s="39" t="s">
        <v>11</v>
      </c>
      <c r="C1261" s="44" t="n">
        <v>2833119</v>
      </c>
      <c r="D1261" s="167" t="s">
        <v>10</v>
      </c>
      <c r="E1261" s="42" t="n">
        <v>250</v>
      </c>
      <c r="F1261" s="148"/>
      <c r="G1261" s="39" t="s">
        <v>8</v>
      </c>
      <c r="H1261" s="44" t="n">
        <v>3020104</v>
      </c>
      <c r="I1261" s="167" t="s">
        <v>10</v>
      </c>
      <c r="J1261" s="42" t="n">
        <v>325</v>
      </c>
      <c r="K1261" s="35"/>
      <c r="L1261" s="39" t="s">
        <v>8</v>
      </c>
      <c r="M1261" s="44" t="n">
        <v>9837472</v>
      </c>
      <c r="N1261" s="167" t="s">
        <v>10</v>
      </c>
      <c r="O1261" s="46" t="n">
        <v>275</v>
      </c>
      <c r="P1261" s="8"/>
      <c r="R1261" s="38"/>
      <c r="X1261" s="38"/>
    </row>
    <row r="1262" s="37" customFormat="true" ht="24.95" hidden="false" customHeight="true" outlineLevel="0" collapsed="false">
      <c r="A1262" s="165" t="n">
        <v>25</v>
      </c>
      <c r="B1262" s="39" t="s">
        <v>11</v>
      </c>
      <c r="C1262" s="44" t="s">
        <v>654</v>
      </c>
      <c r="D1262" s="167" t="s">
        <v>10</v>
      </c>
      <c r="E1262" s="42" t="n">
        <v>250</v>
      </c>
      <c r="F1262" s="148"/>
      <c r="G1262" s="39" t="s">
        <v>8</v>
      </c>
      <c r="H1262" s="44" t="n">
        <v>3019918</v>
      </c>
      <c r="I1262" s="167" t="s">
        <v>10</v>
      </c>
      <c r="J1262" s="42" t="n">
        <v>325</v>
      </c>
      <c r="K1262" s="35"/>
      <c r="L1262" s="39" t="s">
        <v>8</v>
      </c>
      <c r="M1262" s="44" t="n">
        <v>9833746</v>
      </c>
      <c r="N1262" s="167" t="s">
        <v>10</v>
      </c>
      <c r="O1262" s="46" t="n">
        <v>250</v>
      </c>
      <c r="P1262" s="8"/>
      <c r="R1262" s="38"/>
      <c r="X1262" s="38"/>
    </row>
    <row r="1263" s="37" customFormat="true" ht="24.95" hidden="false" customHeight="true" outlineLevel="0" collapsed="false">
      <c r="A1263" s="165" t="n">
        <v>26</v>
      </c>
      <c r="B1263" s="39" t="s">
        <v>11</v>
      </c>
      <c r="C1263" s="44" t="n">
        <v>2833929</v>
      </c>
      <c r="D1263" s="167" t="s">
        <v>10</v>
      </c>
      <c r="E1263" s="42" t="n">
        <v>275</v>
      </c>
      <c r="F1263" s="148"/>
      <c r="G1263" s="39" t="s">
        <v>8</v>
      </c>
      <c r="H1263" s="44" t="n">
        <v>3019978</v>
      </c>
      <c r="I1263" s="167" t="s">
        <v>10</v>
      </c>
      <c r="J1263" s="42" t="n">
        <v>325</v>
      </c>
      <c r="K1263" s="35"/>
      <c r="L1263" s="39" t="s">
        <v>8</v>
      </c>
      <c r="M1263" s="44" t="n">
        <v>9839106</v>
      </c>
      <c r="N1263" s="167" t="s">
        <v>10</v>
      </c>
      <c r="O1263" s="46" t="n">
        <v>250</v>
      </c>
      <c r="P1263" s="8"/>
      <c r="R1263" s="38"/>
      <c r="X1263" s="38"/>
    </row>
    <row r="1264" s="37" customFormat="true" ht="24.95" hidden="false" customHeight="true" outlineLevel="0" collapsed="false">
      <c r="A1264" s="165" t="n">
        <v>27</v>
      </c>
      <c r="B1264" s="39" t="s">
        <v>11</v>
      </c>
      <c r="C1264" s="44" t="n">
        <v>2834559</v>
      </c>
      <c r="D1264" s="167" t="s">
        <v>10</v>
      </c>
      <c r="E1264" s="42" t="n">
        <v>275</v>
      </c>
      <c r="F1264" s="148"/>
      <c r="G1264" s="39" t="s">
        <v>8</v>
      </c>
      <c r="H1264" s="44" t="n">
        <v>3020074</v>
      </c>
      <c r="I1264" s="167" t="s">
        <v>10</v>
      </c>
      <c r="J1264" s="46" t="n">
        <v>250</v>
      </c>
      <c r="K1264" s="35"/>
      <c r="L1264" s="39" t="s">
        <v>8</v>
      </c>
      <c r="M1264" s="44" t="n">
        <v>9839287</v>
      </c>
      <c r="N1264" s="167" t="s">
        <v>10</v>
      </c>
      <c r="O1264" s="46" t="n">
        <v>275</v>
      </c>
      <c r="P1264" s="8"/>
      <c r="R1264" s="38"/>
      <c r="X1264" s="38"/>
    </row>
    <row r="1265" s="37" customFormat="true" ht="24.95" hidden="false" customHeight="true" outlineLevel="0" collapsed="false">
      <c r="A1265" s="165" t="n">
        <v>28</v>
      </c>
      <c r="B1265" s="39" t="s">
        <v>11</v>
      </c>
      <c r="C1265" s="44" t="n">
        <v>2836558</v>
      </c>
      <c r="D1265" s="167" t="s">
        <v>10</v>
      </c>
      <c r="E1265" s="42" t="n">
        <v>275</v>
      </c>
      <c r="F1265" s="148"/>
      <c r="G1265" s="39" t="s">
        <v>8</v>
      </c>
      <c r="H1265" s="44" t="n">
        <v>3018590</v>
      </c>
      <c r="I1265" s="167" t="s">
        <v>10</v>
      </c>
      <c r="J1265" s="46" t="n">
        <v>275</v>
      </c>
      <c r="K1265" s="35"/>
      <c r="L1265" s="39" t="s">
        <v>8</v>
      </c>
      <c r="M1265" s="44" t="n">
        <v>7520579</v>
      </c>
      <c r="N1265" s="167" t="s">
        <v>10</v>
      </c>
      <c r="O1265" s="46" t="n">
        <v>325</v>
      </c>
      <c r="P1265" s="8"/>
      <c r="R1265" s="38"/>
      <c r="X1265" s="38"/>
    </row>
    <row r="1266" s="37" customFormat="true" ht="24.95" hidden="false" customHeight="true" outlineLevel="0" collapsed="false">
      <c r="A1266" s="165" t="n">
        <v>29</v>
      </c>
      <c r="B1266" s="39" t="s">
        <v>11</v>
      </c>
      <c r="C1266" s="44" t="s">
        <v>655</v>
      </c>
      <c r="D1266" s="167" t="s">
        <v>10</v>
      </c>
      <c r="E1266" s="42" t="n">
        <v>275</v>
      </c>
      <c r="F1266" s="148"/>
      <c r="G1266" s="39" t="s">
        <v>8</v>
      </c>
      <c r="H1266" s="44" t="n">
        <v>3017398</v>
      </c>
      <c r="I1266" s="167" t="s">
        <v>10</v>
      </c>
      <c r="J1266" s="46" t="n">
        <v>425</v>
      </c>
      <c r="K1266" s="35"/>
      <c r="L1266" s="39" t="s">
        <v>8</v>
      </c>
      <c r="M1266" s="44" t="n">
        <v>7541786</v>
      </c>
      <c r="N1266" s="167" t="s">
        <v>10</v>
      </c>
      <c r="O1266" s="46" t="n">
        <v>500</v>
      </c>
      <c r="P1266" s="8"/>
      <c r="R1266" s="38"/>
      <c r="X1266" s="38"/>
    </row>
    <row r="1267" s="37" customFormat="true" ht="24.95" hidden="false" customHeight="true" outlineLevel="0" collapsed="false">
      <c r="A1267" s="165" t="n">
        <v>30</v>
      </c>
      <c r="B1267" s="39" t="s">
        <v>11</v>
      </c>
      <c r="C1267" s="44" t="n">
        <v>2837728</v>
      </c>
      <c r="D1267" s="167" t="s">
        <v>10</v>
      </c>
      <c r="E1267" s="42" t="n">
        <v>275</v>
      </c>
      <c r="F1267" s="154"/>
      <c r="G1267" s="48"/>
      <c r="H1267" s="78"/>
      <c r="I1267" s="173"/>
      <c r="J1267" s="51"/>
      <c r="K1267" s="35"/>
      <c r="L1267" s="39" t="s">
        <v>11</v>
      </c>
      <c r="M1267" s="44" t="n">
        <v>2356496</v>
      </c>
      <c r="N1267" s="167" t="s">
        <v>10</v>
      </c>
      <c r="O1267" s="46" t="n">
        <v>425</v>
      </c>
      <c r="P1267" s="8"/>
      <c r="R1267" s="38"/>
      <c r="X1267" s="38"/>
    </row>
    <row r="1268" s="37" customFormat="true" ht="24.95" hidden="false" customHeight="true" outlineLevel="0" collapsed="false">
      <c r="A1268" s="165" t="n">
        <v>31</v>
      </c>
      <c r="B1268" s="39" t="s">
        <v>11</v>
      </c>
      <c r="C1268" s="44" t="n">
        <v>2819850</v>
      </c>
      <c r="D1268" s="167" t="s">
        <v>10</v>
      </c>
      <c r="E1268" s="42" t="n">
        <v>225</v>
      </c>
      <c r="F1268" s="148"/>
      <c r="G1268" s="39" t="s">
        <v>8</v>
      </c>
      <c r="H1268" s="44" t="n">
        <v>3017473</v>
      </c>
      <c r="I1268" s="167" t="s">
        <v>10</v>
      </c>
      <c r="J1268" s="46" t="n">
        <v>275</v>
      </c>
      <c r="K1268" s="35"/>
      <c r="L1268" s="39" t="s">
        <v>11</v>
      </c>
      <c r="M1268" s="44" t="n">
        <v>2139725</v>
      </c>
      <c r="N1268" s="167" t="s">
        <v>10</v>
      </c>
      <c r="O1268" s="46" t="n">
        <v>225</v>
      </c>
      <c r="P1268" s="8"/>
      <c r="R1268" s="38"/>
      <c r="X1268" s="38"/>
    </row>
    <row r="1269" s="37" customFormat="true" ht="24.95" hidden="false" customHeight="true" outlineLevel="0" collapsed="false">
      <c r="A1269" s="165" t="n">
        <v>32</v>
      </c>
      <c r="B1269" s="39" t="s">
        <v>11</v>
      </c>
      <c r="C1269" s="44" t="n">
        <v>2834533</v>
      </c>
      <c r="D1269" s="167" t="s">
        <v>10</v>
      </c>
      <c r="E1269" s="42" t="n">
        <v>225</v>
      </c>
      <c r="F1269" s="148"/>
      <c r="G1269" s="39" t="s">
        <v>8</v>
      </c>
      <c r="H1269" s="44" t="n">
        <v>3017897</v>
      </c>
      <c r="I1269" s="167" t="s">
        <v>10</v>
      </c>
      <c r="J1269" s="46" t="n">
        <v>325</v>
      </c>
      <c r="K1269" s="35"/>
      <c r="L1269" s="39" t="s">
        <v>11</v>
      </c>
      <c r="M1269" s="44" t="n">
        <v>2137260</v>
      </c>
      <c r="N1269" s="167" t="s">
        <v>10</v>
      </c>
      <c r="O1269" s="46" t="n">
        <v>225</v>
      </c>
      <c r="P1269" s="8"/>
      <c r="R1269" s="38"/>
      <c r="X1269" s="38"/>
    </row>
    <row r="1270" s="37" customFormat="true" ht="24.95" hidden="false" customHeight="true" outlineLevel="0" collapsed="false">
      <c r="A1270" s="165" t="n">
        <v>33</v>
      </c>
      <c r="B1270" s="39" t="s">
        <v>11</v>
      </c>
      <c r="C1270" s="44" t="n">
        <v>2821902</v>
      </c>
      <c r="D1270" s="167" t="s">
        <v>10</v>
      </c>
      <c r="E1270" s="42" t="n">
        <v>225</v>
      </c>
      <c r="F1270" s="148"/>
      <c r="G1270" s="39" t="s">
        <v>8</v>
      </c>
      <c r="H1270" s="44" t="n">
        <v>3020297</v>
      </c>
      <c r="I1270" s="167" t="s">
        <v>10</v>
      </c>
      <c r="J1270" s="46" t="n">
        <v>325</v>
      </c>
      <c r="K1270" s="35"/>
      <c r="L1270" s="39" t="s">
        <v>11</v>
      </c>
      <c r="M1270" s="44" t="n">
        <v>2136351</v>
      </c>
      <c r="N1270" s="167" t="s">
        <v>10</v>
      </c>
      <c r="O1270" s="46" t="n">
        <v>225</v>
      </c>
      <c r="P1270" s="8"/>
      <c r="R1270" s="38"/>
      <c r="X1270" s="38"/>
    </row>
    <row r="1271" s="37" customFormat="true" ht="24.95" hidden="false" customHeight="true" outlineLevel="0" collapsed="false">
      <c r="A1271" s="165" t="n">
        <v>34</v>
      </c>
      <c r="B1271" s="39" t="s">
        <v>11</v>
      </c>
      <c r="C1271" s="44" t="n">
        <v>2839001</v>
      </c>
      <c r="D1271" s="167" t="s">
        <v>10</v>
      </c>
      <c r="E1271" s="42" t="n">
        <v>225</v>
      </c>
      <c r="F1271" s="148"/>
      <c r="G1271" s="39" t="s">
        <v>8</v>
      </c>
      <c r="H1271" s="44" t="n">
        <v>9837415</v>
      </c>
      <c r="I1271" s="167" t="s">
        <v>10</v>
      </c>
      <c r="J1271" s="46" t="n">
        <v>250</v>
      </c>
      <c r="K1271" s="35"/>
      <c r="L1271" s="39" t="s">
        <v>11</v>
      </c>
      <c r="M1271" s="44" t="n">
        <v>2136241</v>
      </c>
      <c r="N1271" s="167" t="s">
        <v>10</v>
      </c>
      <c r="O1271" s="46" t="n">
        <v>225</v>
      </c>
      <c r="P1271" s="8"/>
      <c r="R1271" s="38"/>
      <c r="X1271" s="38"/>
    </row>
    <row r="1272" s="37" customFormat="true" ht="24.95" hidden="false" customHeight="true" outlineLevel="0" collapsed="false">
      <c r="A1272" s="165" t="n">
        <v>35</v>
      </c>
      <c r="B1272" s="39" t="s">
        <v>11</v>
      </c>
      <c r="C1272" s="44" t="n">
        <v>2838003</v>
      </c>
      <c r="D1272" s="167" t="s">
        <v>10</v>
      </c>
      <c r="E1272" s="169" t="n">
        <v>250</v>
      </c>
      <c r="F1272" s="148"/>
      <c r="G1272" s="39" t="s">
        <v>8</v>
      </c>
      <c r="H1272" s="44" t="n">
        <v>9837204</v>
      </c>
      <c r="I1272" s="167" t="s">
        <v>10</v>
      </c>
      <c r="J1272" s="46" t="n">
        <v>250</v>
      </c>
      <c r="K1272" s="35"/>
      <c r="L1272" s="39" t="s">
        <v>11</v>
      </c>
      <c r="M1272" s="44" t="n">
        <v>2139942</v>
      </c>
      <c r="N1272" s="167" t="s">
        <v>10</v>
      </c>
      <c r="O1272" s="46" t="n">
        <v>225</v>
      </c>
      <c r="P1272" s="8"/>
      <c r="R1272" s="38"/>
      <c r="X1272" s="38"/>
    </row>
    <row r="1273" s="37" customFormat="true" ht="24.95" hidden="false" customHeight="true" outlineLevel="0" collapsed="false">
      <c r="A1273" s="165" t="n">
        <v>36</v>
      </c>
      <c r="B1273" s="39" t="s">
        <v>11</v>
      </c>
      <c r="C1273" s="44" t="n">
        <v>2837002</v>
      </c>
      <c r="D1273" s="167" t="s">
        <v>10</v>
      </c>
      <c r="E1273" s="42" t="n">
        <v>225</v>
      </c>
      <c r="F1273" s="148"/>
      <c r="G1273" s="39" t="s">
        <v>8</v>
      </c>
      <c r="H1273" s="44" t="n">
        <v>9837201</v>
      </c>
      <c r="I1273" s="167" t="s">
        <v>10</v>
      </c>
      <c r="J1273" s="46" t="n">
        <v>250</v>
      </c>
      <c r="K1273" s="35"/>
      <c r="L1273" s="39" t="s">
        <v>11</v>
      </c>
      <c r="M1273" s="44" t="n">
        <v>2139845</v>
      </c>
      <c r="N1273" s="167" t="s">
        <v>10</v>
      </c>
      <c r="O1273" s="46" t="n">
        <v>225</v>
      </c>
      <c r="P1273" s="8"/>
      <c r="R1273" s="38"/>
      <c r="X1273" s="38"/>
    </row>
    <row r="1274" s="37" customFormat="true" ht="24.95" hidden="false" customHeight="true" outlineLevel="0" collapsed="false">
      <c r="A1274" s="165" t="n">
        <v>37</v>
      </c>
      <c r="B1274" s="39" t="s">
        <v>11</v>
      </c>
      <c r="C1274" s="44" t="n">
        <v>2821608</v>
      </c>
      <c r="D1274" s="167" t="s">
        <v>10</v>
      </c>
      <c r="E1274" s="42" t="n">
        <v>225</v>
      </c>
      <c r="F1274" s="148"/>
      <c r="G1274" s="39" t="s">
        <v>8</v>
      </c>
      <c r="H1274" s="44" t="n">
        <v>9837041</v>
      </c>
      <c r="I1274" s="167" t="s">
        <v>10</v>
      </c>
      <c r="J1274" s="46" t="n">
        <v>250</v>
      </c>
      <c r="K1274" s="35"/>
      <c r="L1274" s="39" t="s">
        <v>11</v>
      </c>
      <c r="M1274" s="44" t="n">
        <v>2139814</v>
      </c>
      <c r="N1274" s="167" t="s">
        <v>10</v>
      </c>
      <c r="O1274" s="46" t="n">
        <v>225</v>
      </c>
      <c r="P1274" s="8"/>
      <c r="R1274" s="38"/>
      <c r="X1274" s="38"/>
    </row>
    <row r="1275" s="37" customFormat="true" ht="24.95" hidden="false" customHeight="true" outlineLevel="0" collapsed="false">
      <c r="A1275" s="165" t="n">
        <v>38</v>
      </c>
      <c r="B1275" s="39" t="s">
        <v>11</v>
      </c>
      <c r="C1275" s="44" t="n">
        <v>2823102</v>
      </c>
      <c r="D1275" s="167" t="s">
        <v>10</v>
      </c>
      <c r="E1275" s="42" t="n">
        <v>225</v>
      </c>
      <c r="F1275" s="148"/>
      <c r="G1275" s="39" t="s">
        <v>8</v>
      </c>
      <c r="H1275" s="44" t="n">
        <v>9836903</v>
      </c>
      <c r="I1275" s="167" t="s">
        <v>10</v>
      </c>
      <c r="J1275" s="46" t="n">
        <v>250</v>
      </c>
      <c r="K1275" s="35"/>
      <c r="L1275" s="39" t="s">
        <v>11</v>
      </c>
      <c r="M1275" s="44" t="n">
        <v>2139563</v>
      </c>
      <c r="N1275" s="167" t="s">
        <v>10</v>
      </c>
      <c r="O1275" s="46" t="n">
        <v>225</v>
      </c>
      <c r="P1275" s="8"/>
      <c r="R1275" s="38"/>
      <c r="X1275" s="38"/>
    </row>
    <row r="1276" s="37" customFormat="true" ht="24.95" hidden="false" customHeight="true" outlineLevel="0" collapsed="false">
      <c r="A1276" s="165" t="n">
        <v>39</v>
      </c>
      <c r="B1276" s="39" t="s">
        <v>11</v>
      </c>
      <c r="C1276" s="44" t="n">
        <v>2819515</v>
      </c>
      <c r="D1276" s="167" t="s">
        <v>10</v>
      </c>
      <c r="E1276" s="42" t="n">
        <v>250</v>
      </c>
      <c r="F1276" s="148"/>
      <c r="G1276" s="39" t="s">
        <v>8</v>
      </c>
      <c r="H1276" s="44" t="n">
        <v>9836743</v>
      </c>
      <c r="I1276" s="167" t="s">
        <v>10</v>
      </c>
      <c r="J1276" s="46" t="n">
        <v>250</v>
      </c>
      <c r="K1276" s="35"/>
      <c r="L1276" s="39" t="s">
        <v>11</v>
      </c>
      <c r="M1276" s="44" t="n">
        <v>2139562</v>
      </c>
      <c r="N1276" s="167" t="s">
        <v>10</v>
      </c>
      <c r="O1276" s="46" t="n">
        <v>225</v>
      </c>
      <c r="P1276" s="8"/>
      <c r="R1276" s="38"/>
      <c r="X1276" s="38"/>
    </row>
    <row r="1277" s="37" customFormat="true" ht="24.95" hidden="false" customHeight="true" outlineLevel="0" collapsed="false">
      <c r="A1277" s="165" t="n">
        <v>40</v>
      </c>
      <c r="B1277" s="39" t="s">
        <v>11</v>
      </c>
      <c r="C1277" s="44" t="n">
        <v>2830309</v>
      </c>
      <c r="D1277" s="167" t="s">
        <v>10</v>
      </c>
      <c r="E1277" s="42" t="n">
        <v>250</v>
      </c>
      <c r="F1277" s="148"/>
      <c r="G1277" s="39" t="s">
        <v>8</v>
      </c>
      <c r="H1277" s="44" t="n">
        <v>9836730</v>
      </c>
      <c r="I1277" s="167" t="s">
        <v>10</v>
      </c>
      <c r="J1277" s="46" t="n">
        <v>250</v>
      </c>
      <c r="K1277" s="35"/>
      <c r="L1277" s="39" t="s">
        <v>11</v>
      </c>
      <c r="M1277" s="44" t="n">
        <v>2136824</v>
      </c>
      <c r="N1277" s="167" t="s">
        <v>10</v>
      </c>
      <c r="O1277" s="46" t="n">
        <v>225</v>
      </c>
      <c r="P1277" s="8"/>
      <c r="R1277" s="38"/>
      <c r="X1277" s="38"/>
    </row>
    <row r="1278" s="37" customFormat="true" ht="24.95" hidden="false" customHeight="true" outlineLevel="0" collapsed="false">
      <c r="A1278" s="165" t="n">
        <v>41</v>
      </c>
      <c r="B1278" s="39" t="s">
        <v>8</v>
      </c>
      <c r="C1278" s="44" t="n">
        <v>9837674</v>
      </c>
      <c r="D1278" s="167" t="s">
        <v>10</v>
      </c>
      <c r="E1278" s="42" t="n">
        <v>275</v>
      </c>
      <c r="F1278" s="148"/>
      <c r="G1278" s="39" t="s">
        <v>8</v>
      </c>
      <c r="H1278" s="44" t="n">
        <v>9836534</v>
      </c>
      <c r="I1278" s="167" t="s">
        <v>10</v>
      </c>
      <c r="J1278" s="46" t="n">
        <v>250</v>
      </c>
      <c r="K1278" s="35"/>
      <c r="L1278" s="39" t="s">
        <v>11</v>
      </c>
      <c r="M1278" s="44" t="n">
        <v>2136708</v>
      </c>
      <c r="N1278" s="167" t="s">
        <v>10</v>
      </c>
      <c r="O1278" s="46" t="n">
        <v>275</v>
      </c>
      <c r="P1278" s="8"/>
      <c r="R1278" s="38"/>
      <c r="X1278" s="38"/>
    </row>
    <row r="1279" s="37" customFormat="true" ht="24.95" hidden="false" customHeight="true" outlineLevel="0" collapsed="false">
      <c r="A1279" s="165" t="n">
        <v>42</v>
      </c>
      <c r="B1279" s="39" t="s">
        <v>8</v>
      </c>
      <c r="C1279" s="44" t="n">
        <v>9839154</v>
      </c>
      <c r="D1279" s="167" t="s">
        <v>10</v>
      </c>
      <c r="E1279" s="42" t="n">
        <v>250</v>
      </c>
      <c r="F1279" s="148"/>
      <c r="G1279" s="39" t="s">
        <v>8</v>
      </c>
      <c r="H1279" s="44" t="n">
        <v>9836471</v>
      </c>
      <c r="I1279" s="167" t="s">
        <v>10</v>
      </c>
      <c r="J1279" s="46" t="n">
        <v>250</v>
      </c>
      <c r="K1279" s="35"/>
      <c r="L1279" s="39" t="s">
        <v>11</v>
      </c>
      <c r="M1279" s="44" t="n">
        <v>2136706</v>
      </c>
      <c r="N1279" s="167" t="s">
        <v>10</v>
      </c>
      <c r="O1279" s="46" t="n">
        <v>225</v>
      </c>
      <c r="P1279" s="8"/>
      <c r="R1279" s="38"/>
      <c r="X1279" s="38"/>
    </row>
    <row r="1280" s="37" customFormat="true" ht="24.95" hidden="false" customHeight="true" outlineLevel="0" collapsed="false">
      <c r="A1280" s="165" t="n">
        <v>43</v>
      </c>
      <c r="B1280" s="39" t="s">
        <v>8</v>
      </c>
      <c r="C1280" s="44" t="n">
        <v>9833401</v>
      </c>
      <c r="D1280" s="167" t="s">
        <v>10</v>
      </c>
      <c r="E1280" s="42" t="n">
        <v>250</v>
      </c>
      <c r="F1280" s="148"/>
      <c r="G1280" s="39" t="s">
        <v>8</v>
      </c>
      <c r="H1280" s="44" t="n">
        <v>9836415</v>
      </c>
      <c r="I1280" s="167" t="s">
        <v>10</v>
      </c>
      <c r="J1280" s="46" t="n">
        <v>250</v>
      </c>
      <c r="K1280" s="35"/>
      <c r="L1280" s="39" t="s">
        <v>11</v>
      </c>
      <c r="M1280" s="44" t="n">
        <v>2135963</v>
      </c>
      <c r="N1280" s="167" t="s">
        <v>10</v>
      </c>
      <c r="O1280" s="46" t="n">
        <v>225</v>
      </c>
      <c r="P1280" s="8"/>
      <c r="R1280" s="38"/>
      <c r="X1280" s="38"/>
    </row>
    <row r="1281" s="37" customFormat="true" ht="24.95" hidden="false" customHeight="true" outlineLevel="0" collapsed="false">
      <c r="A1281" s="165" t="n">
        <v>44</v>
      </c>
      <c r="B1281" s="39" t="s">
        <v>8</v>
      </c>
      <c r="C1281" s="44" t="n">
        <v>9833417</v>
      </c>
      <c r="D1281" s="167" t="s">
        <v>10</v>
      </c>
      <c r="E1281" s="42" t="n">
        <v>250</v>
      </c>
      <c r="F1281" s="148"/>
      <c r="G1281" s="39" t="s">
        <v>8</v>
      </c>
      <c r="H1281" s="44" t="n">
        <v>9836401</v>
      </c>
      <c r="I1281" s="167" t="s">
        <v>10</v>
      </c>
      <c r="J1281" s="46" t="n">
        <v>250</v>
      </c>
      <c r="K1281" s="35"/>
      <c r="L1281" s="39" t="s">
        <v>11</v>
      </c>
      <c r="M1281" s="44" t="n">
        <v>2138441</v>
      </c>
      <c r="N1281" s="167" t="s">
        <v>10</v>
      </c>
      <c r="O1281" s="46" t="n">
        <v>225</v>
      </c>
      <c r="P1281" s="8"/>
      <c r="Q1281" s="37" t="n">
        <v>2478</v>
      </c>
      <c r="R1281" s="38"/>
      <c r="X1281" s="38"/>
    </row>
    <row r="1282" s="37" customFormat="true" ht="24.95" hidden="false" customHeight="true" outlineLevel="0" collapsed="false">
      <c r="A1282" s="165" t="n">
        <v>45</v>
      </c>
      <c r="B1282" s="39" t="s">
        <v>8</v>
      </c>
      <c r="C1282" s="44" t="n">
        <v>9837612</v>
      </c>
      <c r="D1282" s="167" t="s">
        <v>10</v>
      </c>
      <c r="E1282" s="42" t="n">
        <v>250</v>
      </c>
      <c r="F1282" s="148"/>
      <c r="G1282" s="39" t="s">
        <v>8</v>
      </c>
      <c r="H1282" s="44" t="n">
        <v>9836370</v>
      </c>
      <c r="I1282" s="167" t="s">
        <v>10</v>
      </c>
      <c r="J1282" s="46" t="n">
        <v>250</v>
      </c>
      <c r="K1282" s="35"/>
      <c r="L1282" s="39" t="s">
        <v>11</v>
      </c>
      <c r="M1282" s="44" t="n">
        <v>2138671</v>
      </c>
      <c r="N1282" s="167" t="s">
        <v>10</v>
      </c>
      <c r="O1282" s="46" t="n">
        <v>250</v>
      </c>
      <c r="P1282" s="8"/>
      <c r="Q1282" s="37" t="n">
        <v>2884</v>
      </c>
      <c r="R1282" s="38"/>
      <c r="X1282" s="38"/>
    </row>
    <row r="1283" s="37" customFormat="true" ht="24.95" hidden="false" customHeight="true" outlineLevel="0" collapsed="false">
      <c r="A1283" s="165" t="n">
        <v>46</v>
      </c>
      <c r="B1283" s="39" t="s">
        <v>8</v>
      </c>
      <c r="C1283" s="44" t="n">
        <v>9837954</v>
      </c>
      <c r="D1283" s="167" t="s">
        <v>10</v>
      </c>
      <c r="E1283" s="42" t="n">
        <v>250</v>
      </c>
      <c r="F1283" s="148"/>
      <c r="G1283" s="39" t="s">
        <v>8</v>
      </c>
      <c r="H1283" s="44" t="n">
        <v>9837726</v>
      </c>
      <c r="I1283" s="167" t="s">
        <v>10</v>
      </c>
      <c r="J1283" s="46" t="n">
        <v>250</v>
      </c>
      <c r="K1283" s="35"/>
      <c r="L1283" s="39" t="s">
        <v>11</v>
      </c>
      <c r="M1283" s="44" t="n">
        <v>2138170</v>
      </c>
      <c r="N1283" s="167" t="s">
        <v>10</v>
      </c>
      <c r="O1283" s="46" t="n">
        <v>225</v>
      </c>
      <c r="P1283" s="8"/>
      <c r="R1283" s="38"/>
      <c r="X1283" s="38"/>
    </row>
    <row r="1284" s="37" customFormat="true" ht="24.95" hidden="false" customHeight="true" outlineLevel="0" collapsed="false">
      <c r="A1284" s="165" t="n">
        <v>47</v>
      </c>
      <c r="B1284" s="39" t="s">
        <v>8</v>
      </c>
      <c r="C1284" s="44" t="n">
        <v>9838014</v>
      </c>
      <c r="D1284" s="167" t="s">
        <v>10</v>
      </c>
      <c r="E1284" s="42" t="n">
        <v>250</v>
      </c>
      <c r="F1284" s="148"/>
      <c r="G1284" s="39" t="s">
        <v>11</v>
      </c>
      <c r="H1284" s="44" t="n">
        <v>2138649</v>
      </c>
      <c r="I1284" s="167" t="s">
        <v>10</v>
      </c>
      <c r="J1284" s="46" t="n">
        <v>250</v>
      </c>
      <c r="K1284" s="35"/>
      <c r="L1284" s="39" t="s">
        <v>11</v>
      </c>
      <c r="M1284" s="44" t="n">
        <v>2136744</v>
      </c>
      <c r="N1284" s="167" t="s">
        <v>10</v>
      </c>
      <c r="O1284" s="46" t="n">
        <v>250</v>
      </c>
      <c r="P1284" s="8"/>
      <c r="Q1284" s="37" t="n">
        <v>5362</v>
      </c>
      <c r="R1284" s="38"/>
      <c r="X1284" s="38"/>
    </row>
    <row r="1285" s="37" customFormat="true" ht="24.95" hidden="false" customHeight="true" outlineLevel="0" collapsed="false">
      <c r="A1285" s="148"/>
      <c r="B1285" s="39"/>
      <c r="C1285" s="44"/>
      <c r="D1285" s="41"/>
      <c r="E1285" s="42"/>
      <c r="F1285" s="174"/>
      <c r="G1285" s="175"/>
      <c r="H1285" s="176"/>
      <c r="I1285" s="177"/>
      <c r="J1285" s="178"/>
      <c r="K1285" s="35"/>
      <c r="L1285" s="39" t="s">
        <v>11</v>
      </c>
      <c r="M1285" s="44" t="n">
        <v>2140257</v>
      </c>
      <c r="N1285" s="167" t="s">
        <v>10</v>
      </c>
      <c r="O1285" s="46" t="n">
        <v>225</v>
      </c>
      <c r="P1285" s="8"/>
      <c r="Q1285" s="37" t="n">
        <v>-6700</v>
      </c>
      <c r="R1285" s="38"/>
      <c r="X1285" s="38"/>
    </row>
    <row r="1286" s="37" customFormat="true" ht="24.95" hidden="false" customHeight="true" outlineLevel="0" collapsed="false">
      <c r="A1286" s="72" t="s">
        <v>656</v>
      </c>
      <c r="B1286" s="72"/>
      <c r="C1286" s="72"/>
      <c r="D1286" s="72"/>
      <c r="E1286" s="72"/>
      <c r="F1286" s="72" t="s">
        <v>657</v>
      </c>
      <c r="G1286" s="72"/>
      <c r="H1286" s="72"/>
      <c r="I1286" s="72"/>
      <c r="J1286" s="72"/>
      <c r="K1286" s="72" t="s">
        <v>658</v>
      </c>
      <c r="L1286" s="72"/>
      <c r="M1286" s="72"/>
      <c r="N1286" s="72"/>
      <c r="O1286" s="72"/>
      <c r="P1286" s="8"/>
      <c r="R1286" s="38"/>
      <c r="X1286" s="38"/>
    </row>
    <row r="1287" s="37" customFormat="true" ht="24.95" hidden="false" customHeight="true" outlineLevel="0" collapsed="false">
      <c r="A1287" s="165" t="n">
        <v>1</v>
      </c>
      <c r="B1287" s="39" t="s">
        <v>8</v>
      </c>
      <c r="C1287" s="166" t="n">
        <v>7731068</v>
      </c>
      <c r="D1287" s="167" t="s">
        <v>10</v>
      </c>
      <c r="E1287" s="168" t="n">
        <v>1000</v>
      </c>
      <c r="F1287" s="179"/>
      <c r="G1287" s="179"/>
      <c r="H1287" s="179"/>
      <c r="I1287" s="179"/>
      <c r="J1287" s="179"/>
      <c r="K1287" s="165" t="n">
        <v>1</v>
      </c>
      <c r="L1287" s="39" t="s">
        <v>11</v>
      </c>
      <c r="M1287" s="44" t="n">
        <v>6859793</v>
      </c>
      <c r="N1287" s="167" t="s">
        <v>10</v>
      </c>
      <c r="O1287" s="77" t="n">
        <v>325</v>
      </c>
      <c r="P1287" s="8"/>
      <c r="R1287" s="38"/>
      <c r="X1287" s="38"/>
    </row>
    <row r="1288" s="37" customFormat="true" ht="24.95" hidden="false" customHeight="true" outlineLevel="0" collapsed="false">
      <c r="A1288" s="165" t="n">
        <v>2</v>
      </c>
      <c r="B1288" s="39" t="s">
        <v>8</v>
      </c>
      <c r="C1288" s="44" t="n">
        <v>2478587</v>
      </c>
      <c r="D1288" s="167" t="s">
        <v>10</v>
      </c>
      <c r="E1288" s="169" t="n">
        <v>425</v>
      </c>
      <c r="F1288" s="165" t="n">
        <v>2</v>
      </c>
      <c r="G1288" s="39" t="s">
        <v>8</v>
      </c>
      <c r="H1288" s="44" t="n">
        <v>7724379</v>
      </c>
      <c r="I1288" s="167" t="s">
        <v>10</v>
      </c>
      <c r="J1288" s="77" t="n">
        <v>325</v>
      </c>
      <c r="K1288" s="165" t="n">
        <v>2</v>
      </c>
      <c r="L1288" s="39" t="s">
        <v>11</v>
      </c>
      <c r="M1288" s="44" t="n">
        <v>6852212</v>
      </c>
      <c r="N1288" s="167" t="s">
        <v>10</v>
      </c>
      <c r="O1288" s="77" t="n">
        <v>425</v>
      </c>
      <c r="P1288" s="8"/>
      <c r="R1288" s="38"/>
      <c r="X1288" s="38"/>
    </row>
    <row r="1289" s="37" customFormat="true" ht="24.95" hidden="false" customHeight="true" outlineLevel="0" collapsed="false">
      <c r="A1289" s="165" t="n">
        <v>3</v>
      </c>
      <c r="B1289" s="39" t="s">
        <v>8</v>
      </c>
      <c r="C1289" s="44" t="n">
        <v>2472399</v>
      </c>
      <c r="D1289" s="167" t="s">
        <v>10</v>
      </c>
      <c r="E1289" s="169" t="n">
        <v>700</v>
      </c>
      <c r="F1289" s="165" t="n">
        <v>3</v>
      </c>
      <c r="G1289" s="39" t="s">
        <v>8</v>
      </c>
      <c r="H1289" s="44" t="n">
        <v>7728493</v>
      </c>
      <c r="I1289" s="167" t="s">
        <v>10</v>
      </c>
      <c r="J1289" s="77" t="n">
        <v>275</v>
      </c>
      <c r="K1289" s="165" t="n">
        <v>3</v>
      </c>
      <c r="L1289" s="39" t="s">
        <v>11</v>
      </c>
      <c r="M1289" s="44" t="n">
        <v>6852088</v>
      </c>
      <c r="N1289" s="167" t="s">
        <v>10</v>
      </c>
      <c r="O1289" s="77" t="n">
        <v>700</v>
      </c>
      <c r="P1289" s="8"/>
      <c r="R1289" s="38"/>
      <c r="X1289" s="38"/>
    </row>
    <row r="1290" s="37" customFormat="true" ht="24.95" hidden="false" customHeight="true" outlineLevel="0" collapsed="false">
      <c r="A1290" s="165" t="n">
        <v>4</v>
      </c>
      <c r="B1290" s="39" t="s">
        <v>8</v>
      </c>
      <c r="C1290" s="44" t="n">
        <v>2479848</v>
      </c>
      <c r="D1290" s="167" t="s">
        <v>10</v>
      </c>
      <c r="E1290" s="169" t="n">
        <v>275</v>
      </c>
      <c r="F1290" s="165" t="n">
        <v>4</v>
      </c>
      <c r="G1290" s="39" t="s">
        <v>8</v>
      </c>
      <c r="H1290" s="44" t="n">
        <v>2734929</v>
      </c>
      <c r="I1290" s="167" t="s">
        <v>10</v>
      </c>
      <c r="J1290" s="77" t="n">
        <v>275</v>
      </c>
      <c r="K1290" s="165" t="n">
        <v>4</v>
      </c>
      <c r="L1290" s="39" t="s">
        <v>11</v>
      </c>
      <c r="M1290" s="44" t="n">
        <v>6900434</v>
      </c>
      <c r="N1290" s="167" t="s">
        <v>10</v>
      </c>
      <c r="O1290" s="77" t="n">
        <v>275</v>
      </c>
      <c r="P1290" s="8"/>
      <c r="R1290" s="38"/>
      <c r="X1290" s="38"/>
    </row>
    <row r="1291" s="37" customFormat="true" ht="24.95" hidden="false" customHeight="true" outlineLevel="0" collapsed="false">
      <c r="A1291" s="165" t="n">
        <v>5</v>
      </c>
      <c r="B1291" s="39" t="s">
        <v>8</v>
      </c>
      <c r="C1291" s="44" t="n">
        <v>2490987</v>
      </c>
      <c r="D1291" s="167" t="s">
        <v>10</v>
      </c>
      <c r="E1291" s="169" t="n">
        <v>325</v>
      </c>
      <c r="F1291" s="165" t="n">
        <v>5</v>
      </c>
      <c r="G1291" s="39" t="s">
        <v>11</v>
      </c>
      <c r="H1291" s="44" t="n">
        <v>3559870</v>
      </c>
      <c r="I1291" s="167" t="s">
        <v>10</v>
      </c>
      <c r="J1291" s="77" t="n">
        <v>275</v>
      </c>
      <c r="K1291" s="180" t="n">
        <v>5</v>
      </c>
      <c r="L1291" s="48" t="s">
        <v>11</v>
      </c>
      <c r="M1291" s="78" t="n">
        <v>6899379</v>
      </c>
      <c r="N1291" s="173" t="s">
        <v>10</v>
      </c>
      <c r="O1291" s="82" t="n">
        <v>600</v>
      </c>
      <c r="P1291" s="8"/>
      <c r="R1291" s="38"/>
      <c r="X1291" s="38"/>
    </row>
    <row r="1292" s="37" customFormat="true" ht="24.95" hidden="false" customHeight="true" outlineLevel="0" collapsed="false">
      <c r="A1292" s="165" t="n">
        <v>6</v>
      </c>
      <c r="B1292" s="39" t="s">
        <v>8</v>
      </c>
      <c r="C1292" s="44" t="n">
        <v>2491006</v>
      </c>
      <c r="D1292" s="167" t="s">
        <v>10</v>
      </c>
      <c r="E1292" s="169" t="n">
        <v>275</v>
      </c>
      <c r="F1292" s="165" t="n">
        <v>6</v>
      </c>
      <c r="G1292" s="39" t="s">
        <v>11</v>
      </c>
      <c r="H1292" s="44" t="n">
        <v>3548584</v>
      </c>
      <c r="I1292" s="167" t="s">
        <v>10</v>
      </c>
      <c r="J1292" s="77" t="n">
        <v>325</v>
      </c>
      <c r="K1292" s="165" t="n">
        <v>6</v>
      </c>
      <c r="L1292" s="39" t="s">
        <v>11</v>
      </c>
      <c r="M1292" s="44" t="n">
        <v>6909259</v>
      </c>
      <c r="N1292" s="167" t="s">
        <v>10</v>
      </c>
      <c r="O1292" s="77" t="n">
        <v>325</v>
      </c>
      <c r="P1292" s="8"/>
      <c r="R1292" s="38"/>
      <c r="X1292" s="38"/>
    </row>
    <row r="1293" s="37" customFormat="true" ht="24.95" hidden="false" customHeight="true" outlineLevel="0" collapsed="false">
      <c r="A1293" s="165" t="n">
        <v>7</v>
      </c>
      <c r="B1293" s="39" t="s">
        <v>8</v>
      </c>
      <c r="C1293" s="44" t="n">
        <v>2487685</v>
      </c>
      <c r="D1293" s="167" t="s">
        <v>10</v>
      </c>
      <c r="E1293" s="169" t="n">
        <v>325</v>
      </c>
      <c r="F1293" s="165" t="n">
        <v>7</v>
      </c>
      <c r="G1293" s="39" t="s">
        <v>11</v>
      </c>
      <c r="H1293" s="44" t="n">
        <v>3548690</v>
      </c>
      <c r="I1293" s="167" t="s">
        <v>10</v>
      </c>
      <c r="J1293" s="77" t="n">
        <v>275</v>
      </c>
      <c r="K1293" s="165" t="n">
        <v>7</v>
      </c>
      <c r="L1293" s="39" t="s">
        <v>11</v>
      </c>
      <c r="M1293" s="44" t="n">
        <v>6913012</v>
      </c>
      <c r="N1293" s="167" t="s">
        <v>10</v>
      </c>
      <c r="O1293" s="77" t="n">
        <v>275</v>
      </c>
      <c r="P1293" s="8"/>
      <c r="R1293" s="38"/>
      <c r="X1293" s="38"/>
    </row>
    <row r="1294" s="37" customFormat="true" ht="24.95" hidden="false" customHeight="true" outlineLevel="0" collapsed="false">
      <c r="A1294" s="165" t="n">
        <v>8</v>
      </c>
      <c r="B1294" s="39" t="s">
        <v>8</v>
      </c>
      <c r="C1294" s="44" t="n">
        <v>2494284</v>
      </c>
      <c r="D1294" s="167" t="s">
        <v>10</v>
      </c>
      <c r="E1294" s="169" t="n">
        <v>325</v>
      </c>
      <c r="F1294" s="165" t="n">
        <v>8</v>
      </c>
      <c r="G1294" s="39" t="s">
        <v>11</v>
      </c>
      <c r="H1294" s="44" t="n">
        <v>3549497</v>
      </c>
      <c r="I1294" s="167" t="s">
        <v>10</v>
      </c>
      <c r="J1294" s="77" t="n">
        <v>425</v>
      </c>
      <c r="K1294" s="165" t="n">
        <v>8</v>
      </c>
      <c r="L1294" s="39" t="s">
        <v>11</v>
      </c>
      <c r="M1294" s="44" t="n">
        <v>6896918</v>
      </c>
      <c r="N1294" s="167" t="s">
        <v>10</v>
      </c>
      <c r="O1294" s="77" t="n">
        <v>325</v>
      </c>
      <c r="P1294" s="8"/>
      <c r="R1294" s="38"/>
      <c r="X1294" s="38"/>
    </row>
    <row r="1295" s="37" customFormat="true" ht="24.95" hidden="false" customHeight="true" outlineLevel="0" collapsed="false">
      <c r="A1295" s="165" t="n">
        <v>9</v>
      </c>
      <c r="B1295" s="39" t="s">
        <v>8</v>
      </c>
      <c r="C1295" s="44" t="n">
        <v>2484091</v>
      </c>
      <c r="D1295" s="167" t="s">
        <v>10</v>
      </c>
      <c r="E1295" s="169" t="n">
        <v>275</v>
      </c>
      <c r="F1295" s="165" t="n">
        <v>9</v>
      </c>
      <c r="G1295" s="39" t="s">
        <v>11</v>
      </c>
      <c r="H1295" s="44" t="n">
        <v>3564171</v>
      </c>
      <c r="I1295" s="167" t="s">
        <v>10</v>
      </c>
      <c r="J1295" s="42" t="n">
        <v>275</v>
      </c>
      <c r="K1295" s="165" t="n">
        <v>9</v>
      </c>
      <c r="L1295" s="39" t="s">
        <v>11</v>
      </c>
      <c r="M1295" s="44" t="n">
        <v>6898003</v>
      </c>
      <c r="N1295" s="167" t="s">
        <v>10</v>
      </c>
      <c r="O1295" s="77" t="n">
        <v>325</v>
      </c>
      <c r="P1295" s="8"/>
      <c r="R1295" s="38"/>
      <c r="X1295" s="38"/>
    </row>
    <row r="1296" s="37" customFormat="true" ht="24.95" hidden="false" customHeight="true" outlineLevel="0" collapsed="false">
      <c r="A1296" s="165" t="n">
        <v>10</v>
      </c>
      <c r="B1296" s="39" t="s">
        <v>8</v>
      </c>
      <c r="C1296" s="44" t="n">
        <v>2480393</v>
      </c>
      <c r="D1296" s="167" t="s">
        <v>10</v>
      </c>
      <c r="E1296" s="169" t="n">
        <v>325</v>
      </c>
      <c r="F1296" s="165" t="n">
        <v>10</v>
      </c>
      <c r="G1296" s="39" t="s">
        <v>11</v>
      </c>
      <c r="H1296" s="44" t="n">
        <v>3549589</v>
      </c>
      <c r="I1296" s="167" t="s">
        <v>10</v>
      </c>
      <c r="J1296" s="42" t="n">
        <v>600</v>
      </c>
      <c r="K1296" s="165" t="n">
        <v>10</v>
      </c>
      <c r="L1296" s="39" t="s">
        <v>11</v>
      </c>
      <c r="M1296" s="44" t="n">
        <v>6898006</v>
      </c>
      <c r="N1296" s="167" t="s">
        <v>10</v>
      </c>
      <c r="O1296" s="77" t="n">
        <v>325</v>
      </c>
      <c r="P1296" s="8"/>
      <c r="R1296" s="38"/>
      <c r="X1296" s="38"/>
    </row>
    <row r="1297" s="37" customFormat="true" ht="24.95" hidden="false" customHeight="true" outlineLevel="0" collapsed="false">
      <c r="A1297" s="165" t="n">
        <v>11</v>
      </c>
      <c r="B1297" s="39" t="s">
        <v>8</v>
      </c>
      <c r="C1297" s="44" t="n">
        <v>2471311</v>
      </c>
      <c r="D1297" s="167" t="s">
        <v>10</v>
      </c>
      <c r="E1297" s="169" t="n">
        <v>275</v>
      </c>
      <c r="F1297" s="165" t="n">
        <v>11</v>
      </c>
      <c r="G1297" s="39" t="s">
        <v>11</v>
      </c>
      <c r="H1297" s="44" t="n">
        <v>3564236</v>
      </c>
      <c r="I1297" s="167" t="s">
        <v>10</v>
      </c>
      <c r="J1297" s="42" t="n">
        <v>275</v>
      </c>
      <c r="K1297" s="165" t="n">
        <v>11</v>
      </c>
      <c r="L1297" s="39" t="s">
        <v>11</v>
      </c>
      <c r="M1297" s="44" t="n">
        <v>6905900</v>
      </c>
      <c r="N1297" s="167" t="s">
        <v>10</v>
      </c>
      <c r="O1297" s="77" t="n">
        <v>325</v>
      </c>
      <c r="P1297" s="8"/>
      <c r="R1297" s="38"/>
      <c r="X1297" s="38"/>
    </row>
    <row r="1298" s="37" customFormat="true" ht="24.95" hidden="false" customHeight="true" outlineLevel="0" collapsed="false">
      <c r="A1298" s="165" t="n">
        <v>12</v>
      </c>
      <c r="B1298" s="39" t="s">
        <v>8</v>
      </c>
      <c r="C1298" s="44" t="n">
        <v>2489179</v>
      </c>
      <c r="D1298" s="167" t="s">
        <v>10</v>
      </c>
      <c r="E1298" s="169" t="n">
        <v>425</v>
      </c>
      <c r="F1298" s="165" t="n">
        <v>12</v>
      </c>
      <c r="G1298" s="39" t="s">
        <v>11</v>
      </c>
      <c r="H1298" s="44" t="n">
        <v>3569775</v>
      </c>
      <c r="I1298" s="167" t="s">
        <v>10</v>
      </c>
      <c r="J1298" s="42" t="n">
        <v>325</v>
      </c>
      <c r="K1298" s="165" t="n">
        <v>12</v>
      </c>
      <c r="L1298" s="39" t="s">
        <v>11</v>
      </c>
      <c r="M1298" s="44" t="n">
        <v>6911088</v>
      </c>
      <c r="N1298" s="167" t="s">
        <v>10</v>
      </c>
      <c r="O1298" s="77" t="n">
        <v>1000</v>
      </c>
      <c r="P1298" s="8"/>
      <c r="R1298" s="38"/>
      <c r="X1298" s="38"/>
    </row>
    <row r="1299" s="37" customFormat="true" ht="24.95" hidden="false" customHeight="true" outlineLevel="0" collapsed="false">
      <c r="A1299" s="165" t="n">
        <v>13</v>
      </c>
      <c r="B1299" s="39" t="s">
        <v>8</v>
      </c>
      <c r="C1299" s="44" t="n">
        <v>7717479</v>
      </c>
      <c r="D1299" s="167" t="s">
        <v>10</v>
      </c>
      <c r="E1299" s="169" t="n">
        <v>600</v>
      </c>
      <c r="F1299" s="165" t="n">
        <v>13</v>
      </c>
      <c r="G1299" s="39" t="s">
        <v>11</v>
      </c>
      <c r="H1299" s="44" t="n">
        <v>3569747</v>
      </c>
      <c r="I1299" s="167" t="s">
        <v>10</v>
      </c>
      <c r="J1299" s="42" t="n">
        <v>275</v>
      </c>
      <c r="K1299" s="165" t="n">
        <v>13</v>
      </c>
      <c r="L1299" s="39" t="s">
        <v>11</v>
      </c>
      <c r="M1299" s="44" t="s">
        <v>659</v>
      </c>
      <c r="N1299" s="167" t="s">
        <v>10</v>
      </c>
      <c r="O1299" s="77" t="n">
        <v>325</v>
      </c>
      <c r="P1299" s="8"/>
      <c r="R1299" s="38"/>
      <c r="X1299" s="38"/>
    </row>
    <row r="1300" s="37" customFormat="true" ht="24.95" hidden="false" customHeight="true" outlineLevel="0" collapsed="false">
      <c r="A1300" s="165" t="n">
        <v>14</v>
      </c>
      <c r="B1300" s="39" t="s">
        <v>8</v>
      </c>
      <c r="C1300" s="44" t="n">
        <v>7713487</v>
      </c>
      <c r="D1300" s="167" t="s">
        <v>10</v>
      </c>
      <c r="E1300" s="169" t="n">
        <v>325</v>
      </c>
      <c r="F1300" s="165" t="n">
        <v>14</v>
      </c>
      <c r="G1300" s="39" t="s">
        <v>25</v>
      </c>
      <c r="H1300" s="44" t="n">
        <v>76861682</v>
      </c>
      <c r="I1300" s="167" t="s">
        <v>10</v>
      </c>
      <c r="J1300" s="42" t="n">
        <v>325</v>
      </c>
      <c r="K1300" s="165" t="n">
        <v>14</v>
      </c>
      <c r="L1300" s="39" t="s">
        <v>11</v>
      </c>
      <c r="M1300" s="44" t="s">
        <v>660</v>
      </c>
      <c r="N1300" s="167" t="s">
        <v>10</v>
      </c>
      <c r="O1300" s="77" t="n">
        <v>425</v>
      </c>
      <c r="P1300" s="8"/>
      <c r="R1300" s="38"/>
      <c r="X1300" s="38"/>
    </row>
    <row r="1301" s="37" customFormat="true" ht="24.95" hidden="false" customHeight="true" outlineLevel="0" collapsed="false">
      <c r="A1301" s="165" t="n">
        <v>15</v>
      </c>
      <c r="B1301" s="39" t="s">
        <v>8</v>
      </c>
      <c r="C1301" s="44" t="n">
        <v>7718246</v>
      </c>
      <c r="D1301" s="167" t="s">
        <v>10</v>
      </c>
      <c r="E1301" s="169" t="n">
        <v>325</v>
      </c>
      <c r="F1301" s="165" t="n">
        <v>15</v>
      </c>
      <c r="G1301" s="39" t="s">
        <v>11</v>
      </c>
      <c r="H1301" s="44" t="n">
        <v>6857808</v>
      </c>
      <c r="I1301" s="167" t="s">
        <v>10</v>
      </c>
      <c r="J1301" s="42" t="n">
        <v>275</v>
      </c>
      <c r="K1301" s="165" t="n">
        <v>15</v>
      </c>
      <c r="L1301" s="39" t="s">
        <v>11</v>
      </c>
      <c r="M1301" s="44" t="n">
        <v>3527189</v>
      </c>
      <c r="N1301" s="167" t="s">
        <v>10</v>
      </c>
      <c r="O1301" s="77" t="n">
        <v>500</v>
      </c>
      <c r="P1301" s="8"/>
      <c r="R1301" s="38"/>
      <c r="X1301" s="38"/>
    </row>
    <row r="1302" s="37" customFormat="true" ht="24.95" hidden="false" customHeight="true" outlineLevel="0" collapsed="false">
      <c r="A1302" s="165" t="n">
        <v>16</v>
      </c>
      <c r="B1302" s="39" t="s">
        <v>8</v>
      </c>
      <c r="C1302" s="44" t="n">
        <v>7719662</v>
      </c>
      <c r="D1302" s="167" t="s">
        <v>10</v>
      </c>
      <c r="E1302" s="169" t="n">
        <v>325</v>
      </c>
      <c r="F1302" s="165" t="n">
        <v>16</v>
      </c>
      <c r="G1302" s="39" t="s">
        <v>11</v>
      </c>
      <c r="H1302" s="44" t="n">
        <v>6857678</v>
      </c>
      <c r="I1302" s="167" t="s">
        <v>10</v>
      </c>
      <c r="J1302" s="42" t="n">
        <v>1500</v>
      </c>
      <c r="K1302" s="165" t="n">
        <v>16</v>
      </c>
      <c r="L1302" s="39" t="s">
        <v>11</v>
      </c>
      <c r="M1302" s="44" t="n">
        <v>3524468</v>
      </c>
      <c r="N1302" s="167" t="s">
        <v>10</v>
      </c>
      <c r="O1302" s="77" t="n">
        <v>1500</v>
      </c>
      <c r="P1302" s="8"/>
      <c r="R1302" s="38"/>
      <c r="X1302" s="38"/>
    </row>
    <row r="1303" s="37" customFormat="true" ht="24.95" hidden="false" customHeight="true" outlineLevel="0" collapsed="false">
      <c r="A1303" s="165" t="n">
        <v>17</v>
      </c>
      <c r="B1303" s="39" t="s">
        <v>8</v>
      </c>
      <c r="C1303" s="44" t="n">
        <v>7715289</v>
      </c>
      <c r="D1303" s="167" t="s">
        <v>10</v>
      </c>
      <c r="E1303" s="169" t="n">
        <v>500</v>
      </c>
      <c r="F1303" s="165" t="n">
        <v>17</v>
      </c>
      <c r="G1303" s="39" t="s">
        <v>11</v>
      </c>
      <c r="H1303" s="44" t="n">
        <v>6851696</v>
      </c>
      <c r="I1303" s="167" t="s">
        <v>10</v>
      </c>
      <c r="J1303" s="42" t="n">
        <v>500</v>
      </c>
      <c r="K1303" s="165" t="n">
        <v>17</v>
      </c>
      <c r="L1303" s="39" t="s">
        <v>11</v>
      </c>
      <c r="M1303" s="44" t="n">
        <v>3536272</v>
      </c>
      <c r="N1303" s="167" t="s">
        <v>10</v>
      </c>
      <c r="O1303" s="77" t="n">
        <v>275</v>
      </c>
      <c r="P1303" s="8"/>
      <c r="R1303" s="38"/>
      <c r="X1303" s="38"/>
    </row>
    <row r="1304" s="37" customFormat="true" ht="24.95" hidden="false" customHeight="true" outlineLevel="0" collapsed="false">
      <c r="A1304" s="165" t="n">
        <v>18</v>
      </c>
      <c r="B1304" s="39" t="s">
        <v>8</v>
      </c>
      <c r="C1304" s="44" t="n">
        <v>2722100</v>
      </c>
      <c r="D1304" s="167" t="s">
        <v>10</v>
      </c>
      <c r="E1304" s="169" t="n">
        <v>275</v>
      </c>
      <c r="F1304" s="165" t="n">
        <v>18</v>
      </c>
      <c r="G1304" s="39" t="s">
        <v>11</v>
      </c>
      <c r="H1304" s="44" t="n">
        <v>6843161</v>
      </c>
      <c r="I1304" s="167" t="s">
        <v>10</v>
      </c>
      <c r="J1304" s="42" t="n">
        <v>275</v>
      </c>
      <c r="K1304" s="165" t="n">
        <v>18</v>
      </c>
      <c r="L1304" s="39" t="s">
        <v>11</v>
      </c>
      <c r="M1304" s="44" t="n">
        <v>3540488</v>
      </c>
      <c r="N1304" s="167" t="s">
        <v>10</v>
      </c>
      <c r="O1304" s="77" t="n">
        <v>700</v>
      </c>
      <c r="P1304" s="8"/>
      <c r="R1304" s="38"/>
      <c r="X1304" s="38"/>
    </row>
    <row r="1305" s="37" customFormat="true" ht="24.95" hidden="false" customHeight="true" outlineLevel="0" collapsed="false">
      <c r="A1305" s="165" t="n">
        <v>19</v>
      </c>
      <c r="B1305" s="39" t="s">
        <v>8</v>
      </c>
      <c r="C1305" s="44" t="n">
        <v>2722203</v>
      </c>
      <c r="D1305" s="167" t="s">
        <v>10</v>
      </c>
      <c r="E1305" s="169" t="n">
        <v>275</v>
      </c>
      <c r="F1305" s="165" t="n">
        <v>19</v>
      </c>
      <c r="G1305" s="39" t="s">
        <v>11</v>
      </c>
      <c r="H1305" s="44" t="n">
        <v>6855528</v>
      </c>
      <c r="I1305" s="167" t="s">
        <v>10</v>
      </c>
      <c r="J1305" s="42" t="n">
        <v>325</v>
      </c>
      <c r="K1305" s="165" t="n">
        <v>19</v>
      </c>
      <c r="L1305" s="39" t="s">
        <v>11</v>
      </c>
      <c r="M1305" s="44" t="n">
        <v>3543161</v>
      </c>
      <c r="N1305" s="167" t="s">
        <v>10</v>
      </c>
      <c r="O1305" s="77" t="n">
        <v>275</v>
      </c>
      <c r="P1305" s="8"/>
      <c r="R1305" s="38"/>
      <c r="X1305" s="38"/>
    </row>
    <row r="1306" s="37" customFormat="true" ht="24.95" hidden="false" customHeight="true" outlineLevel="0" collapsed="false">
      <c r="A1306" s="165" t="n">
        <v>20</v>
      </c>
      <c r="B1306" s="39" t="s">
        <v>8</v>
      </c>
      <c r="C1306" s="44" t="n">
        <v>2705772</v>
      </c>
      <c r="D1306" s="167" t="s">
        <v>10</v>
      </c>
      <c r="E1306" s="169" t="n">
        <v>275</v>
      </c>
      <c r="F1306" s="165" t="n">
        <v>20</v>
      </c>
      <c r="G1306" s="39" t="s">
        <v>11</v>
      </c>
      <c r="H1306" s="44" t="n">
        <v>6855348</v>
      </c>
      <c r="I1306" s="167" t="s">
        <v>10</v>
      </c>
      <c r="J1306" s="42" t="n">
        <v>275</v>
      </c>
      <c r="K1306" s="165" t="n">
        <v>20</v>
      </c>
      <c r="L1306" s="39" t="s">
        <v>11</v>
      </c>
      <c r="M1306" s="44" t="n">
        <v>3524584</v>
      </c>
      <c r="N1306" s="167" t="s">
        <v>10</v>
      </c>
      <c r="O1306" s="77" t="n">
        <v>325</v>
      </c>
      <c r="P1306" s="8"/>
      <c r="R1306" s="38"/>
      <c r="X1306" s="38"/>
    </row>
    <row r="1307" s="37" customFormat="true" ht="24.95" hidden="false" customHeight="true" outlineLevel="0" collapsed="false">
      <c r="A1307" s="165" t="n">
        <v>21</v>
      </c>
      <c r="B1307" s="39" t="s">
        <v>8</v>
      </c>
      <c r="C1307" s="44" t="n">
        <v>2722125</v>
      </c>
      <c r="D1307" s="167" t="s">
        <v>10</v>
      </c>
      <c r="E1307" s="169" t="n">
        <v>325</v>
      </c>
      <c r="F1307" s="165" t="n">
        <v>21</v>
      </c>
      <c r="G1307" s="39" t="s">
        <v>11</v>
      </c>
      <c r="H1307" s="44" t="n">
        <v>6855398</v>
      </c>
      <c r="I1307" s="167" t="s">
        <v>10</v>
      </c>
      <c r="J1307" s="42" t="n">
        <v>500</v>
      </c>
      <c r="K1307" s="165" t="n">
        <v>21</v>
      </c>
      <c r="L1307" s="39" t="s">
        <v>11</v>
      </c>
      <c r="M1307" s="44" t="n">
        <v>3559629</v>
      </c>
      <c r="N1307" s="167" t="s">
        <v>10</v>
      </c>
      <c r="O1307" s="77" t="n">
        <v>275</v>
      </c>
      <c r="P1307" s="8"/>
      <c r="R1307" s="38"/>
      <c r="X1307" s="38"/>
    </row>
    <row r="1308" s="37" customFormat="true" ht="24.95" hidden="false" customHeight="true" outlineLevel="0" collapsed="false">
      <c r="A1308" s="165" t="n">
        <v>22</v>
      </c>
      <c r="B1308" s="39" t="s">
        <v>8</v>
      </c>
      <c r="C1308" s="44" t="n">
        <v>2717829</v>
      </c>
      <c r="D1308" s="167" t="s">
        <v>10</v>
      </c>
      <c r="E1308" s="42" t="n">
        <v>275</v>
      </c>
      <c r="F1308" s="165" t="n">
        <v>22</v>
      </c>
      <c r="G1308" s="39" t="s">
        <v>11</v>
      </c>
      <c r="H1308" s="44" t="n">
        <v>6842135</v>
      </c>
      <c r="I1308" s="167" t="s">
        <v>10</v>
      </c>
      <c r="J1308" s="42" t="n">
        <v>275</v>
      </c>
      <c r="K1308" s="165" t="n">
        <v>22</v>
      </c>
      <c r="L1308" s="39" t="s">
        <v>11</v>
      </c>
      <c r="M1308" s="44" t="n">
        <v>3559511</v>
      </c>
      <c r="N1308" s="167" t="s">
        <v>10</v>
      </c>
      <c r="O1308" s="77" t="n">
        <v>275</v>
      </c>
      <c r="P1308" s="8"/>
      <c r="R1308" s="38"/>
      <c r="X1308" s="38"/>
    </row>
    <row r="1309" s="37" customFormat="true" ht="24.95" hidden="false" customHeight="true" outlineLevel="0" collapsed="false">
      <c r="A1309" s="165" t="n">
        <v>23</v>
      </c>
      <c r="B1309" s="39" t="s">
        <v>8</v>
      </c>
      <c r="C1309" s="44" t="n">
        <v>2727660</v>
      </c>
      <c r="D1309" s="167" t="s">
        <v>10</v>
      </c>
      <c r="E1309" s="42" t="n">
        <v>275</v>
      </c>
      <c r="F1309" s="165" t="n">
        <v>23</v>
      </c>
      <c r="G1309" s="39" t="s">
        <v>11</v>
      </c>
      <c r="H1309" s="44" t="n">
        <v>6845696</v>
      </c>
      <c r="I1309" s="167" t="s">
        <v>10</v>
      </c>
      <c r="J1309" s="46" t="n">
        <v>500</v>
      </c>
      <c r="K1309" s="165" t="n">
        <v>23</v>
      </c>
      <c r="L1309" s="39" t="s">
        <v>11</v>
      </c>
      <c r="M1309" s="44" t="n">
        <v>3569893</v>
      </c>
      <c r="N1309" s="167" t="s">
        <v>10</v>
      </c>
      <c r="O1309" s="77" t="n">
        <v>325</v>
      </c>
      <c r="P1309" s="8"/>
      <c r="R1309" s="38"/>
      <c r="X1309" s="38"/>
    </row>
    <row r="1310" s="37" customFormat="true" ht="24.95" hidden="false" customHeight="true" outlineLevel="0" collapsed="false">
      <c r="A1310" s="165" t="n">
        <v>24</v>
      </c>
      <c r="B1310" s="39" t="s">
        <v>8</v>
      </c>
      <c r="C1310" s="44" t="n">
        <v>2727589</v>
      </c>
      <c r="D1310" s="167" t="s">
        <v>10</v>
      </c>
      <c r="E1310" s="42" t="n">
        <v>500</v>
      </c>
      <c r="F1310" s="165" t="n">
        <v>24</v>
      </c>
      <c r="G1310" s="39" t="s">
        <v>11</v>
      </c>
      <c r="H1310" s="44" t="n">
        <v>6851456</v>
      </c>
      <c r="I1310" s="167" t="s">
        <v>10</v>
      </c>
      <c r="J1310" s="46" t="n">
        <v>600</v>
      </c>
      <c r="K1310" s="165" t="n">
        <v>24</v>
      </c>
      <c r="L1310" s="39" t="s">
        <v>11</v>
      </c>
      <c r="M1310" s="44" t="n">
        <v>3553592</v>
      </c>
      <c r="N1310" s="167" t="s">
        <v>10</v>
      </c>
      <c r="O1310" s="77" t="n">
        <v>325</v>
      </c>
      <c r="P1310" s="8"/>
      <c r="R1310" s="38"/>
      <c r="X1310" s="38"/>
    </row>
    <row r="1311" s="37" customFormat="true" ht="24.95" hidden="false" customHeight="true" outlineLevel="0" collapsed="false">
      <c r="A1311" s="165" t="n">
        <v>25</v>
      </c>
      <c r="B1311" s="39" t="s">
        <v>8</v>
      </c>
      <c r="C1311" s="44" t="n">
        <v>2723498</v>
      </c>
      <c r="D1311" s="167" t="s">
        <v>10</v>
      </c>
      <c r="E1311" s="42" t="n">
        <v>500</v>
      </c>
      <c r="F1311" s="165" t="n">
        <v>25</v>
      </c>
      <c r="G1311" s="39" t="s">
        <v>11</v>
      </c>
      <c r="H1311" s="44" t="n">
        <v>6852296</v>
      </c>
      <c r="I1311" s="167" t="s">
        <v>10</v>
      </c>
      <c r="J1311" s="46" t="n">
        <v>500</v>
      </c>
      <c r="K1311" s="165" t="n">
        <v>25</v>
      </c>
      <c r="L1311" s="39" t="s">
        <v>11</v>
      </c>
      <c r="M1311" s="44" t="n">
        <v>3553513</v>
      </c>
      <c r="N1311" s="167" t="s">
        <v>10</v>
      </c>
      <c r="O1311" s="77" t="n">
        <v>325</v>
      </c>
      <c r="P1311" s="8"/>
      <c r="R1311" s="38"/>
      <c r="X1311" s="38"/>
    </row>
    <row r="1312" s="37" customFormat="true" ht="24.95" hidden="false" customHeight="true" outlineLevel="0" collapsed="false">
      <c r="A1312" s="165" t="n">
        <v>26</v>
      </c>
      <c r="B1312" s="39" t="s">
        <v>8</v>
      </c>
      <c r="C1312" s="44" t="n">
        <v>7715583</v>
      </c>
      <c r="D1312" s="167" t="s">
        <v>10</v>
      </c>
      <c r="E1312" s="42" t="n">
        <v>325</v>
      </c>
      <c r="F1312" s="165" t="n">
        <v>26</v>
      </c>
      <c r="G1312" s="39" t="s">
        <v>11</v>
      </c>
      <c r="H1312" s="44" t="n">
        <v>6853881</v>
      </c>
      <c r="I1312" s="167" t="s">
        <v>10</v>
      </c>
      <c r="J1312" s="46" t="n">
        <v>325</v>
      </c>
      <c r="K1312" s="165" t="n">
        <v>26</v>
      </c>
      <c r="L1312" s="39" t="s">
        <v>11</v>
      </c>
      <c r="M1312" s="44" t="n">
        <v>3553498</v>
      </c>
      <c r="N1312" s="167" t="s">
        <v>10</v>
      </c>
      <c r="O1312" s="77" t="n">
        <v>500</v>
      </c>
      <c r="P1312" s="8"/>
      <c r="R1312" s="38"/>
      <c r="X1312" s="38"/>
    </row>
    <row r="1313" s="37" customFormat="true" ht="24.95" hidden="false" customHeight="true" outlineLevel="0" collapsed="false">
      <c r="A1313" s="165" t="n">
        <v>27</v>
      </c>
      <c r="B1313" s="134" t="s">
        <v>8</v>
      </c>
      <c r="C1313" s="135" t="n">
        <v>7718984</v>
      </c>
      <c r="D1313" s="181" t="s">
        <v>10</v>
      </c>
      <c r="E1313" s="182" t="n">
        <v>325</v>
      </c>
      <c r="F1313" s="165" t="n">
        <v>27</v>
      </c>
      <c r="G1313" s="39" t="s">
        <v>11</v>
      </c>
      <c r="H1313" s="44" t="n">
        <v>6852878</v>
      </c>
      <c r="I1313" s="167" t="s">
        <v>10</v>
      </c>
      <c r="J1313" s="46" t="n">
        <v>325</v>
      </c>
      <c r="K1313" s="165" t="n">
        <v>27</v>
      </c>
      <c r="L1313" s="39" t="s">
        <v>11</v>
      </c>
      <c r="M1313" s="44" t="n">
        <v>3564393</v>
      </c>
      <c r="N1313" s="167" t="s">
        <v>10</v>
      </c>
      <c r="O1313" s="77" t="n">
        <v>325</v>
      </c>
      <c r="P1313" s="8"/>
      <c r="R1313" s="38"/>
      <c r="X1313" s="38"/>
    </row>
    <row r="1314" s="37" customFormat="true" ht="25.5" hidden="false" customHeight="true" outlineLevel="0" collapsed="false">
      <c r="A1314" s="165" t="n">
        <v>28</v>
      </c>
      <c r="B1314" s="134" t="s">
        <v>8</v>
      </c>
      <c r="C1314" s="135" t="n">
        <v>7719092</v>
      </c>
      <c r="D1314" s="181" t="s">
        <v>10</v>
      </c>
      <c r="E1314" s="182" t="n">
        <v>325</v>
      </c>
      <c r="F1314" s="165" t="n">
        <v>28</v>
      </c>
      <c r="G1314" s="39" t="s">
        <v>25</v>
      </c>
      <c r="H1314" s="44" t="n">
        <v>76858675</v>
      </c>
      <c r="I1314" s="167" t="s">
        <v>10</v>
      </c>
      <c r="J1314" s="46" t="n">
        <v>500</v>
      </c>
      <c r="K1314" s="165" t="n">
        <v>28</v>
      </c>
      <c r="L1314" s="39" t="s">
        <v>11</v>
      </c>
      <c r="M1314" s="44" t="n">
        <v>3564349</v>
      </c>
      <c r="N1314" s="167" t="s">
        <v>10</v>
      </c>
      <c r="O1314" s="77" t="n">
        <v>275</v>
      </c>
      <c r="P1314" s="8"/>
      <c r="R1314" s="38"/>
      <c r="X1314" s="38"/>
    </row>
    <row r="1315" s="37" customFormat="true" ht="24.95" hidden="false" customHeight="true" outlineLevel="0" collapsed="false">
      <c r="A1315" s="165" t="n">
        <v>29</v>
      </c>
      <c r="B1315" s="134" t="s">
        <v>8</v>
      </c>
      <c r="C1315" s="135" t="n">
        <v>7721655</v>
      </c>
      <c r="D1315" s="181" t="s">
        <v>10</v>
      </c>
      <c r="E1315" s="183" t="n">
        <v>275</v>
      </c>
      <c r="F1315" s="165" t="n">
        <v>29</v>
      </c>
      <c r="G1315" s="39" t="s">
        <v>11</v>
      </c>
      <c r="H1315" s="44" t="n">
        <v>6845228</v>
      </c>
      <c r="I1315" s="167" t="s">
        <v>10</v>
      </c>
      <c r="J1315" s="46" t="n">
        <v>275</v>
      </c>
      <c r="K1315" s="165" t="n">
        <v>29</v>
      </c>
      <c r="L1315" s="39" t="s">
        <v>8</v>
      </c>
      <c r="M1315" s="44" t="n">
        <v>8366235</v>
      </c>
      <c r="N1315" s="165" t="s">
        <v>10</v>
      </c>
      <c r="O1315" s="77" t="n">
        <v>275</v>
      </c>
      <c r="P1315" s="8"/>
      <c r="R1315" s="38"/>
      <c r="X1315" s="38"/>
    </row>
    <row r="1316" s="37" customFormat="true" ht="24.95" hidden="false" customHeight="true" outlineLevel="0" collapsed="false">
      <c r="A1316" s="165" t="n">
        <v>30</v>
      </c>
      <c r="B1316" s="134" t="s">
        <v>8</v>
      </c>
      <c r="C1316" s="135" t="n">
        <v>7726577</v>
      </c>
      <c r="D1316" s="181" t="s">
        <v>10</v>
      </c>
      <c r="E1316" s="182" t="n">
        <v>325</v>
      </c>
      <c r="F1316" s="158"/>
      <c r="G1316" s="54" t="s">
        <v>483</v>
      </c>
      <c r="H1316" s="160" t="n">
        <v>973307</v>
      </c>
      <c r="I1316" s="56" t="s">
        <v>10</v>
      </c>
      <c r="J1316" s="57" t="n">
        <v>250</v>
      </c>
      <c r="K1316" s="158"/>
      <c r="L1316" s="54" t="s">
        <v>483</v>
      </c>
      <c r="M1316" s="160" t="n">
        <v>975108</v>
      </c>
      <c r="N1316" s="56" t="s">
        <v>10</v>
      </c>
      <c r="O1316" s="57" t="n">
        <v>275</v>
      </c>
      <c r="P1316" s="8"/>
      <c r="R1316" s="38"/>
      <c r="X1316" s="38"/>
    </row>
    <row r="1317" s="37" customFormat="true" ht="24.95" hidden="false" customHeight="true" outlineLevel="0" collapsed="false">
      <c r="A1317" s="165" t="n">
        <v>31</v>
      </c>
      <c r="B1317" s="134" t="s">
        <v>8</v>
      </c>
      <c r="C1317" s="184" t="n">
        <v>77222427</v>
      </c>
      <c r="D1317" s="181" t="s">
        <v>10</v>
      </c>
      <c r="E1317" s="182" t="n">
        <v>275</v>
      </c>
      <c r="F1317" s="158"/>
      <c r="G1317" s="54" t="s">
        <v>483</v>
      </c>
      <c r="H1317" s="160" t="n">
        <v>978807</v>
      </c>
      <c r="I1317" s="56" t="s">
        <v>10</v>
      </c>
      <c r="J1317" s="57" t="n">
        <v>250</v>
      </c>
      <c r="K1317" s="158"/>
      <c r="L1317" s="54" t="s">
        <v>483</v>
      </c>
      <c r="M1317" s="160" t="n">
        <v>974008</v>
      </c>
      <c r="N1317" s="56" t="s">
        <v>10</v>
      </c>
      <c r="O1317" s="57" t="n">
        <v>325</v>
      </c>
      <c r="P1317" s="8"/>
      <c r="R1317" s="38"/>
      <c r="X1317" s="38"/>
    </row>
    <row r="1318" s="37" customFormat="true" ht="24.95" hidden="false" customHeight="true" outlineLevel="0" collapsed="false">
      <c r="A1318" s="165" t="n">
        <v>32</v>
      </c>
      <c r="B1318" s="39" t="s">
        <v>8</v>
      </c>
      <c r="C1318" s="44" t="n">
        <v>7720858</v>
      </c>
      <c r="D1318" s="167" t="s">
        <v>10</v>
      </c>
      <c r="E1318" s="42" t="n">
        <v>275</v>
      </c>
      <c r="F1318" s="158"/>
      <c r="G1318" s="54" t="s">
        <v>483</v>
      </c>
      <c r="H1318" s="160" t="n">
        <v>978907</v>
      </c>
      <c r="I1318" s="56" t="s">
        <v>10</v>
      </c>
      <c r="J1318" s="57" t="n">
        <v>250</v>
      </c>
      <c r="K1318" s="158"/>
      <c r="L1318" s="54" t="s">
        <v>483</v>
      </c>
      <c r="M1318" s="160" t="n">
        <v>972408</v>
      </c>
      <c r="N1318" s="56" t="s">
        <v>10</v>
      </c>
      <c r="O1318" s="57" t="n">
        <v>250</v>
      </c>
      <c r="P1318" s="8"/>
      <c r="R1318" s="38"/>
      <c r="X1318" s="38"/>
    </row>
    <row r="1319" s="37" customFormat="true" ht="24.95" hidden="false" customHeight="true" outlineLevel="0" collapsed="false">
      <c r="A1319" s="165" t="n">
        <v>33</v>
      </c>
      <c r="B1319" s="39" t="s">
        <v>8</v>
      </c>
      <c r="C1319" s="44" t="n">
        <v>7726566</v>
      </c>
      <c r="D1319" s="167" t="s">
        <v>10</v>
      </c>
      <c r="E1319" s="42" t="n">
        <v>1800</v>
      </c>
      <c r="F1319" s="158"/>
      <c r="G1319" s="54" t="s">
        <v>483</v>
      </c>
      <c r="H1319" s="160" t="n">
        <v>979507</v>
      </c>
      <c r="I1319" s="56" t="s">
        <v>10</v>
      </c>
      <c r="J1319" s="57" t="n">
        <v>250</v>
      </c>
      <c r="K1319" s="158"/>
      <c r="L1319" s="54" t="s">
        <v>483</v>
      </c>
      <c r="M1319" s="160" t="n">
        <v>972308</v>
      </c>
      <c r="N1319" s="56" t="s">
        <v>10</v>
      </c>
      <c r="O1319" s="57" t="n">
        <v>250</v>
      </c>
      <c r="P1319" s="8"/>
      <c r="R1319" s="38"/>
      <c r="X1319" s="38"/>
    </row>
    <row r="1320" s="37" customFormat="true" ht="24.95" hidden="false" customHeight="true" outlineLevel="0" collapsed="false">
      <c r="A1320" s="185"/>
      <c r="B1320" s="54" t="s">
        <v>483</v>
      </c>
      <c r="C1320" s="160" t="n">
        <v>973008</v>
      </c>
      <c r="D1320" s="56" t="s">
        <v>10</v>
      </c>
      <c r="E1320" s="57" t="n">
        <v>275</v>
      </c>
      <c r="F1320" s="158"/>
      <c r="G1320" s="54" t="s">
        <v>483</v>
      </c>
      <c r="H1320" s="160" t="n">
        <v>979607</v>
      </c>
      <c r="I1320" s="56" t="s">
        <v>10</v>
      </c>
      <c r="J1320" s="57" t="n">
        <v>250</v>
      </c>
      <c r="K1320" s="158"/>
      <c r="L1320" s="54" t="s">
        <v>483</v>
      </c>
      <c r="M1320" s="160" t="n">
        <v>973308</v>
      </c>
      <c r="N1320" s="56" t="s">
        <v>10</v>
      </c>
      <c r="O1320" s="57" t="n">
        <v>250</v>
      </c>
      <c r="P1320" s="8"/>
      <c r="R1320" s="38"/>
      <c r="X1320" s="38"/>
    </row>
    <row r="1321" s="37" customFormat="true" ht="24.95" hidden="false" customHeight="true" outlineLevel="0" collapsed="false">
      <c r="A1321" s="185"/>
      <c r="B1321" s="54" t="s">
        <v>483</v>
      </c>
      <c r="C1321" s="160" t="n">
        <v>974508</v>
      </c>
      <c r="D1321" s="56" t="s">
        <v>10</v>
      </c>
      <c r="E1321" s="57" t="n">
        <v>425</v>
      </c>
      <c r="F1321" s="158"/>
      <c r="G1321" s="186" t="s">
        <v>11</v>
      </c>
      <c r="H1321" s="160" t="s">
        <v>661</v>
      </c>
      <c r="I1321" s="56" t="s">
        <v>10</v>
      </c>
      <c r="J1321" s="57" t="n">
        <v>250</v>
      </c>
      <c r="K1321" s="158"/>
      <c r="L1321" s="54" t="s">
        <v>483</v>
      </c>
      <c r="M1321" s="160" t="n">
        <v>979508</v>
      </c>
      <c r="N1321" s="56" t="s">
        <v>10</v>
      </c>
      <c r="O1321" s="57" t="n">
        <v>275</v>
      </c>
      <c r="P1321" s="8"/>
      <c r="R1321" s="38"/>
      <c r="X1321" s="38"/>
    </row>
    <row r="1322" s="37" customFormat="true" ht="24.95" hidden="false" customHeight="true" outlineLevel="0" collapsed="false">
      <c r="A1322" s="185"/>
      <c r="B1322" s="54" t="s">
        <v>483</v>
      </c>
      <c r="C1322" s="160" t="n">
        <v>973608</v>
      </c>
      <c r="D1322" s="56" t="s">
        <v>10</v>
      </c>
      <c r="E1322" s="57" t="n">
        <v>250</v>
      </c>
      <c r="F1322" s="158"/>
      <c r="G1322" s="54" t="s">
        <v>483</v>
      </c>
      <c r="H1322" s="160" t="n">
        <v>973108</v>
      </c>
      <c r="I1322" s="56" t="s">
        <v>10</v>
      </c>
      <c r="J1322" s="57" t="n">
        <v>250</v>
      </c>
      <c r="K1322" s="158"/>
      <c r="L1322" s="54" t="s">
        <v>483</v>
      </c>
      <c r="M1322" s="160" t="n">
        <v>979608</v>
      </c>
      <c r="N1322" s="56" t="s">
        <v>10</v>
      </c>
      <c r="O1322" s="57" t="n">
        <v>250</v>
      </c>
      <c r="P1322" s="8"/>
      <c r="R1322" s="38"/>
      <c r="X1322" s="38"/>
    </row>
    <row r="1323" s="37" customFormat="true" ht="24.95" hidden="false" customHeight="true" outlineLevel="0" collapsed="false">
      <c r="A1323" s="185"/>
      <c r="B1323" s="54" t="s">
        <v>483</v>
      </c>
      <c r="C1323" s="160" t="n">
        <v>973508</v>
      </c>
      <c r="D1323" s="56" t="s">
        <v>10</v>
      </c>
      <c r="E1323" s="57" t="n">
        <v>325</v>
      </c>
      <c r="F1323" s="158"/>
      <c r="G1323" s="54" t="s">
        <v>483</v>
      </c>
      <c r="H1323" s="160" t="n">
        <v>976408</v>
      </c>
      <c r="I1323" s="56" t="s">
        <v>10</v>
      </c>
      <c r="J1323" s="57" t="n">
        <v>250</v>
      </c>
      <c r="K1323" s="158"/>
      <c r="L1323" s="54" t="s">
        <v>483</v>
      </c>
      <c r="M1323" s="160" t="n">
        <v>979808</v>
      </c>
      <c r="N1323" s="56" t="s">
        <v>10</v>
      </c>
      <c r="O1323" s="57" t="n">
        <v>275</v>
      </c>
      <c r="P1323" s="8"/>
      <c r="R1323" s="38"/>
      <c r="X1323" s="38"/>
    </row>
    <row r="1324" s="37" customFormat="true" ht="24.95" hidden="false" customHeight="true" outlineLevel="0" collapsed="false">
      <c r="A1324" s="185"/>
      <c r="B1324" s="54" t="s">
        <v>483</v>
      </c>
      <c r="C1324" s="160" t="n">
        <v>978908</v>
      </c>
      <c r="D1324" s="56" t="s">
        <v>10</v>
      </c>
      <c r="E1324" s="57" t="n">
        <v>275</v>
      </c>
      <c r="F1324" s="158"/>
      <c r="G1324" s="54" t="s">
        <v>483</v>
      </c>
      <c r="H1324" s="160" t="n">
        <v>976708</v>
      </c>
      <c r="I1324" s="56" t="s">
        <v>10</v>
      </c>
      <c r="J1324" s="57" t="n">
        <v>250</v>
      </c>
      <c r="K1324" s="158"/>
      <c r="L1324" s="54" t="s">
        <v>483</v>
      </c>
      <c r="M1324" s="160" t="n">
        <v>971708</v>
      </c>
      <c r="N1324" s="56" t="s">
        <v>10</v>
      </c>
      <c r="O1324" s="57" t="n">
        <v>250</v>
      </c>
      <c r="P1324" s="8"/>
      <c r="R1324" s="38"/>
      <c r="X1324" s="38"/>
    </row>
    <row r="1325" s="37" customFormat="true" ht="24.95" hidden="false" customHeight="true" outlineLevel="0" collapsed="false">
      <c r="A1325" s="185"/>
      <c r="B1325" s="54" t="s">
        <v>483</v>
      </c>
      <c r="C1325" s="160" t="n">
        <v>971608</v>
      </c>
      <c r="D1325" s="56" t="s">
        <v>10</v>
      </c>
      <c r="E1325" s="57" t="n">
        <v>250</v>
      </c>
      <c r="F1325" s="158"/>
      <c r="G1325" s="54" t="s">
        <v>483</v>
      </c>
      <c r="H1325" s="160" t="n">
        <v>978408</v>
      </c>
      <c r="I1325" s="56" t="s">
        <v>10</v>
      </c>
      <c r="J1325" s="57" t="n">
        <v>250</v>
      </c>
      <c r="K1325" s="158"/>
      <c r="L1325" s="54" t="s">
        <v>11</v>
      </c>
      <c r="M1325" s="160" t="n">
        <v>4980208</v>
      </c>
      <c r="N1325" s="56" t="s">
        <v>10</v>
      </c>
      <c r="O1325" s="57" t="n">
        <v>275</v>
      </c>
      <c r="P1325" s="8"/>
      <c r="R1325" s="38"/>
      <c r="X1325" s="38"/>
    </row>
    <row r="1326" s="37" customFormat="true" ht="24.95" hidden="false" customHeight="true" outlineLevel="0" collapsed="false">
      <c r="A1326" s="185"/>
      <c r="B1326" s="54" t="s">
        <v>483</v>
      </c>
      <c r="C1326" s="160" t="n">
        <v>979307</v>
      </c>
      <c r="D1326" s="56" t="s">
        <v>10</v>
      </c>
      <c r="E1326" s="57" t="n">
        <v>250</v>
      </c>
      <c r="F1326" s="158"/>
      <c r="G1326" s="54" t="s">
        <v>483</v>
      </c>
      <c r="H1326" s="160" t="n">
        <v>978208</v>
      </c>
      <c r="I1326" s="56" t="s">
        <v>10</v>
      </c>
      <c r="J1326" s="57" t="n">
        <v>250</v>
      </c>
      <c r="K1326" s="158"/>
      <c r="L1326" s="54" t="s">
        <v>11</v>
      </c>
      <c r="M1326" s="160" t="n">
        <v>4980408</v>
      </c>
      <c r="N1326" s="56" t="s">
        <v>10</v>
      </c>
      <c r="O1326" s="57" t="n">
        <v>275</v>
      </c>
      <c r="P1326" s="8"/>
      <c r="R1326" s="38"/>
      <c r="X1326" s="38"/>
    </row>
    <row r="1327" s="37" customFormat="true" ht="24.95" hidden="false" customHeight="true" outlineLevel="0" collapsed="false">
      <c r="A1327" s="72" t="s">
        <v>662</v>
      </c>
      <c r="B1327" s="72"/>
      <c r="C1327" s="72"/>
      <c r="D1327" s="72"/>
      <c r="E1327" s="72"/>
      <c r="F1327" s="72" t="s">
        <v>663</v>
      </c>
      <c r="G1327" s="72"/>
      <c r="H1327" s="72"/>
      <c r="I1327" s="72"/>
      <c r="J1327" s="72"/>
      <c r="K1327" s="72" t="s">
        <v>664</v>
      </c>
      <c r="L1327" s="72"/>
      <c r="M1327" s="72"/>
      <c r="N1327" s="72"/>
      <c r="O1327" s="72"/>
      <c r="P1327" s="8"/>
      <c r="R1327" s="38"/>
      <c r="X1327" s="38"/>
    </row>
    <row r="1328" s="37" customFormat="true" ht="24.95" hidden="false" customHeight="true" outlineLevel="0" collapsed="false">
      <c r="A1328" s="185"/>
      <c r="B1328" s="54" t="s">
        <v>11</v>
      </c>
      <c r="C1328" s="187" t="n">
        <v>4980108</v>
      </c>
      <c r="D1328" s="56" t="s">
        <v>10</v>
      </c>
      <c r="E1328" s="57" t="n">
        <v>275</v>
      </c>
      <c r="F1328" s="185"/>
      <c r="G1328" s="54" t="s">
        <v>483</v>
      </c>
      <c r="H1328" s="160" t="n">
        <v>976958</v>
      </c>
      <c r="I1328" s="56" t="s">
        <v>10</v>
      </c>
      <c r="J1328" s="57" t="n">
        <v>275</v>
      </c>
      <c r="K1328" s="185"/>
      <c r="L1328" s="54" t="s">
        <v>483</v>
      </c>
      <c r="M1328" s="160" t="n">
        <v>974356</v>
      </c>
      <c r="N1328" s="56" t="s">
        <v>10</v>
      </c>
      <c r="O1328" s="57" t="n">
        <v>275</v>
      </c>
      <c r="P1328" s="8"/>
      <c r="R1328" s="38"/>
      <c r="X1328" s="38"/>
    </row>
    <row r="1329" s="37" customFormat="true" ht="24.95" hidden="false" customHeight="true" outlineLevel="0" collapsed="false">
      <c r="A1329" s="185"/>
      <c r="B1329" s="54" t="s">
        <v>483</v>
      </c>
      <c r="C1329" s="188" t="n">
        <v>973109</v>
      </c>
      <c r="D1329" s="56" t="s">
        <v>10</v>
      </c>
      <c r="E1329" s="57" t="n">
        <v>250</v>
      </c>
      <c r="F1329" s="185"/>
      <c r="G1329" s="54" t="s">
        <v>483</v>
      </c>
      <c r="H1329" s="160" t="n">
        <v>974858</v>
      </c>
      <c r="I1329" s="56" t="s">
        <v>10</v>
      </c>
      <c r="J1329" s="57" t="n">
        <v>500</v>
      </c>
      <c r="K1329" s="185"/>
      <c r="L1329" s="54" t="s">
        <v>483</v>
      </c>
      <c r="M1329" s="160" t="n">
        <v>979556</v>
      </c>
      <c r="N1329" s="56" t="s">
        <v>10</v>
      </c>
      <c r="O1329" s="57" t="n">
        <v>275</v>
      </c>
      <c r="P1329" s="8"/>
      <c r="R1329" s="38"/>
      <c r="X1329" s="38"/>
    </row>
    <row r="1330" s="37" customFormat="true" ht="24.95" hidden="false" customHeight="true" outlineLevel="0" collapsed="false">
      <c r="A1330" s="185"/>
      <c r="B1330" s="54" t="s">
        <v>483</v>
      </c>
      <c r="C1330" s="188" t="n">
        <v>976709</v>
      </c>
      <c r="D1330" s="56" t="s">
        <v>10</v>
      </c>
      <c r="E1330" s="57" t="n">
        <v>250</v>
      </c>
      <c r="F1330" s="185"/>
      <c r="G1330" s="54" t="s">
        <v>483</v>
      </c>
      <c r="H1330" s="160" t="n">
        <v>977658</v>
      </c>
      <c r="I1330" s="56" t="s">
        <v>10</v>
      </c>
      <c r="J1330" s="57" t="n">
        <v>275</v>
      </c>
      <c r="K1330" s="185"/>
      <c r="L1330" s="54" t="s">
        <v>483</v>
      </c>
      <c r="M1330" s="160" t="n">
        <v>971556</v>
      </c>
      <c r="N1330" s="56" t="s">
        <v>10</v>
      </c>
      <c r="O1330" s="57" t="n">
        <v>250</v>
      </c>
      <c r="P1330" s="8"/>
      <c r="R1330" s="38"/>
      <c r="X1330" s="38"/>
    </row>
    <row r="1331" s="37" customFormat="true" ht="24.95" hidden="false" customHeight="true" outlineLevel="0" collapsed="false">
      <c r="A1331" s="185"/>
      <c r="B1331" s="54" t="s">
        <v>483</v>
      </c>
      <c r="C1331" s="188" t="n">
        <v>978509</v>
      </c>
      <c r="D1331" s="56" t="s">
        <v>10</v>
      </c>
      <c r="E1331" s="57" t="n">
        <v>250</v>
      </c>
      <c r="F1331" s="185"/>
      <c r="G1331" s="54" t="s">
        <v>483</v>
      </c>
      <c r="H1331" s="160" t="n">
        <v>977958</v>
      </c>
      <c r="I1331" s="56" t="s">
        <v>10</v>
      </c>
      <c r="J1331" s="57" t="n">
        <v>275</v>
      </c>
      <c r="K1331" s="185"/>
      <c r="L1331" s="54" t="s">
        <v>483</v>
      </c>
      <c r="M1331" s="160" t="n">
        <v>974256</v>
      </c>
      <c r="N1331" s="56" t="s">
        <v>10</v>
      </c>
      <c r="O1331" s="57" t="n">
        <v>275</v>
      </c>
      <c r="P1331" s="8"/>
      <c r="R1331" s="38"/>
      <c r="X1331" s="38"/>
    </row>
    <row r="1332" s="37" customFormat="true" ht="24.95" hidden="false" customHeight="true" outlineLevel="0" collapsed="false">
      <c r="A1332" s="185"/>
      <c r="B1332" s="54" t="s">
        <v>483</v>
      </c>
      <c r="C1332" s="188" t="n">
        <v>978209</v>
      </c>
      <c r="D1332" s="56" t="s">
        <v>10</v>
      </c>
      <c r="E1332" s="57" t="n">
        <v>250</v>
      </c>
      <c r="F1332" s="185"/>
      <c r="G1332" s="54" t="s">
        <v>483</v>
      </c>
      <c r="H1332" s="160" t="n">
        <v>973958</v>
      </c>
      <c r="I1332" s="56" t="s">
        <v>10</v>
      </c>
      <c r="J1332" s="57" t="n">
        <v>275</v>
      </c>
      <c r="K1332" s="185"/>
      <c r="L1332" s="54" t="s">
        <v>483</v>
      </c>
      <c r="M1332" s="160" t="n">
        <v>972656</v>
      </c>
      <c r="N1332" s="56" t="s">
        <v>10</v>
      </c>
      <c r="O1332" s="57" t="n">
        <v>275</v>
      </c>
      <c r="P1332" s="8"/>
      <c r="R1332" s="38"/>
      <c r="X1332" s="38"/>
    </row>
    <row r="1333" s="37" customFormat="true" ht="24.95" hidden="false" customHeight="true" outlineLevel="0" collapsed="false">
      <c r="A1333" s="185"/>
      <c r="B1333" s="54" t="s">
        <v>483</v>
      </c>
      <c r="C1333" s="188" t="n">
        <v>974909</v>
      </c>
      <c r="D1333" s="56" t="s">
        <v>10</v>
      </c>
      <c r="E1333" s="57" t="n">
        <v>425</v>
      </c>
      <c r="F1333" s="185"/>
      <c r="G1333" s="54" t="s">
        <v>483</v>
      </c>
      <c r="H1333" s="160" t="n">
        <v>973858</v>
      </c>
      <c r="I1333" s="56" t="s">
        <v>10</v>
      </c>
      <c r="J1333" s="57" t="n">
        <v>275</v>
      </c>
      <c r="K1333" s="185"/>
      <c r="L1333" s="54" t="s">
        <v>483</v>
      </c>
      <c r="M1333" s="160" t="n">
        <v>972756</v>
      </c>
      <c r="N1333" s="56" t="s">
        <v>10</v>
      </c>
      <c r="O1333" s="57" t="n">
        <v>250</v>
      </c>
      <c r="P1333" s="8"/>
      <c r="R1333" s="38"/>
      <c r="X1333" s="38"/>
    </row>
    <row r="1334" s="37" customFormat="true" ht="24.95" hidden="false" customHeight="true" outlineLevel="0" collapsed="false">
      <c r="A1334" s="185"/>
      <c r="B1334" s="54" t="s">
        <v>483</v>
      </c>
      <c r="C1334" s="188" t="n">
        <v>978009</v>
      </c>
      <c r="D1334" s="56" t="s">
        <v>10</v>
      </c>
      <c r="E1334" s="57" t="n">
        <v>275</v>
      </c>
      <c r="F1334" s="185"/>
      <c r="G1334" s="54" t="s">
        <v>483</v>
      </c>
      <c r="H1334" s="160" t="n">
        <v>972558</v>
      </c>
      <c r="I1334" s="56" t="s">
        <v>10</v>
      </c>
      <c r="J1334" s="57" t="n">
        <v>250</v>
      </c>
      <c r="K1334" s="185"/>
      <c r="L1334" s="54" t="s">
        <v>483</v>
      </c>
      <c r="M1334" s="160" t="n">
        <v>972856</v>
      </c>
      <c r="N1334" s="56" t="s">
        <v>10</v>
      </c>
      <c r="O1334" s="57" t="n">
        <v>250</v>
      </c>
      <c r="P1334" s="8"/>
      <c r="R1334" s="38"/>
      <c r="X1334" s="38"/>
    </row>
    <row r="1335" s="37" customFormat="true" ht="24.95" hidden="false" customHeight="true" outlineLevel="0" collapsed="false">
      <c r="A1335" s="185"/>
      <c r="B1335" s="54" t="s">
        <v>483</v>
      </c>
      <c r="C1335" s="188" t="n">
        <v>977709</v>
      </c>
      <c r="D1335" s="56" t="s">
        <v>10</v>
      </c>
      <c r="E1335" s="57" t="n">
        <v>275</v>
      </c>
      <c r="F1335" s="185"/>
      <c r="G1335" s="54" t="s">
        <v>483</v>
      </c>
      <c r="H1335" s="160" t="n">
        <v>973658</v>
      </c>
      <c r="I1335" s="56" t="s">
        <v>10</v>
      </c>
      <c r="J1335" s="57" t="n">
        <v>250</v>
      </c>
      <c r="K1335" s="185"/>
      <c r="L1335" s="54" t="s">
        <v>483</v>
      </c>
      <c r="M1335" s="160" t="n">
        <v>976056</v>
      </c>
      <c r="N1335" s="56" t="s">
        <v>10</v>
      </c>
      <c r="O1335" s="57" t="n">
        <v>250</v>
      </c>
      <c r="P1335" s="8"/>
      <c r="R1335" s="38"/>
      <c r="X1335" s="38"/>
    </row>
    <row r="1336" s="37" customFormat="true" ht="24.95" hidden="false" customHeight="true" outlineLevel="0" collapsed="false">
      <c r="A1336" s="185"/>
      <c r="B1336" s="54" t="s">
        <v>483</v>
      </c>
      <c r="C1336" s="188" t="n">
        <v>972409</v>
      </c>
      <c r="D1336" s="56" t="s">
        <v>10</v>
      </c>
      <c r="E1336" s="57" t="n">
        <v>250</v>
      </c>
      <c r="F1336" s="185"/>
      <c r="G1336" s="54" t="s">
        <v>483</v>
      </c>
      <c r="H1336" s="160" t="n">
        <v>977358</v>
      </c>
      <c r="I1336" s="56" t="s">
        <v>10</v>
      </c>
      <c r="J1336" s="57" t="n">
        <v>250</v>
      </c>
      <c r="K1336" s="185"/>
      <c r="L1336" s="54" t="s">
        <v>483</v>
      </c>
      <c r="M1336" s="160" t="n">
        <v>976354</v>
      </c>
      <c r="N1336" s="56" t="s">
        <v>10</v>
      </c>
      <c r="O1336" s="57" t="n">
        <v>250</v>
      </c>
      <c r="P1336" s="8"/>
      <c r="R1336" s="38"/>
      <c r="X1336" s="38"/>
    </row>
    <row r="1337" s="37" customFormat="true" ht="24.95" hidden="false" customHeight="true" outlineLevel="0" collapsed="false">
      <c r="A1337" s="185"/>
      <c r="B1337" s="54" t="s">
        <v>483</v>
      </c>
      <c r="C1337" s="188" t="n">
        <v>972509</v>
      </c>
      <c r="D1337" s="56" t="s">
        <v>10</v>
      </c>
      <c r="E1337" s="57" t="n">
        <v>250</v>
      </c>
      <c r="F1337" s="185"/>
      <c r="G1337" s="54" t="s">
        <v>483</v>
      </c>
      <c r="H1337" s="160" t="n">
        <v>977558</v>
      </c>
      <c r="I1337" s="56" t="s">
        <v>10</v>
      </c>
      <c r="J1337" s="57" t="n">
        <v>275</v>
      </c>
      <c r="K1337" s="185"/>
      <c r="L1337" s="54" t="s">
        <v>483</v>
      </c>
      <c r="M1337" s="160" t="n">
        <v>976454</v>
      </c>
      <c r="N1337" s="56" t="s">
        <v>10</v>
      </c>
      <c r="O1337" s="57" t="n">
        <v>250</v>
      </c>
      <c r="P1337" s="8"/>
      <c r="R1337" s="38"/>
      <c r="X1337" s="38"/>
    </row>
    <row r="1338" s="37" customFormat="true" ht="24.95" hidden="false" customHeight="true" outlineLevel="0" collapsed="false">
      <c r="A1338" s="185"/>
      <c r="B1338" s="54" t="s">
        <v>483</v>
      </c>
      <c r="C1338" s="188" t="n">
        <v>972309</v>
      </c>
      <c r="D1338" s="56" t="s">
        <v>10</v>
      </c>
      <c r="E1338" s="57" t="n">
        <v>250</v>
      </c>
      <c r="F1338" s="185"/>
      <c r="G1338" s="54" t="s">
        <v>483</v>
      </c>
      <c r="H1338" s="160" t="n">
        <v>979358</v>
      </c>
      <c r="I1338" s="56" t="s">
        <v>10</v>
      </c>
      <c r="J1338" s="57" t="n">
        <v>250</v>
      </c>
      <c r="K1338" s="185"/>
      <c r="L1338" s="54" t="s">
        <v>483</v>
      </c>
      <c r="M1338" s="160" t="n">
        <v>975254</v>
      </c>
      <c r="N1338" s="56" t="s">
        <v>10</v>
      </c>
      <c r="O1338" s="57" t="n">
        <v>275</v>
      </c>
      <c r="P1338" s="8"/>
      <c r="R1338" s="38"/>
      <c r="X1338" s="38"/>
    </row>
    <row r="1339" s="37" customFormat="true" ht="24.95" hidden="false" customHeight="true" outlineLevel="0" collapsed="false">
      <c r="A1339" s="185"/>
      <c r="B1339" s="54" t="s">
        <v>483</v>
      </c>
      <c r="C1339" s="188" t="n">
        <v>977309</v>
      </c>
      <c r="D1339" s="56" t="s">
        <v>10</v>
      </c>
      <c r="E1339" s="57" t="n">
        <v>250</v>
      </c>
      <c r="F1339" s="185"/>
      <c r="G1339" s="54" t="s">
        <v>483</v>
      </c>
      <c r="H1339" s="160" t="n">
        <v>979258</v>
      </c>
      <c r="I1339" s="56" t="s">
        <v>10</v>
      </c>
      <c r="J1339" s="57" t="n">
        <v>250</v>
      </c>
      <c r="K1339" s="185"/>
      <c r="L1339" s="54" t="s">
        <v>483</v>
      </c>
      <c r="M1339" s="160" t="n">
        <v>975154</v>
      </c>
      <c r="N1339" s="56" t="s">
        <v>10</v>
      </c>
      <c r="O1339" s="57" t="n">
        <v>275</v>
      </c>
      <c r="P1339" s="8"/>
      <c r="R1339" s="38"/>
      <c r="X1339" s="38"/>
    </row>
    <row r="1340" s="37" customFormat="true" ht="21.75" hidden="false" customHeight="true" outlineLevel="0" collapsed="false">
      <c r="A1340" s="185"/>
      <c r="B1340" s="54" t="s">
        <v>483</v>
      </c>
      <c r="C1340" s="188" t="n">
        <v>972609</v>
      </c>
      <c r="D1340" s="56" t="s">
        <v>10</v>
      </c>
      <c r="E1340" s="57" t="n">
        <v>250</v>
      </c>
      <c r="F1340" s="185"/>
      <c r="G1340" s="54" t="s">
        <v>483</v>
      </c>
      <c r="H1340" s="160" t="n">
        <v>979158</v>
      </c>
      <c r="I1340" s="56" t="s">
        <v>10</v>
      </c>
      <c r="J1340" s="57" t="n">
        <v>250</v>
      </c>
      <c r="K1340" s="185"/>
      <c r="L1340" s="54" t="s">
        <v>483</v>
      </c>
      <c r="M1340" s="160" t="n">
        <v>973654</v>
      </c>
      <c r="N1340" s="56" t="s">
        <v>10</v>
      </c>
      <c r="O1340" s="57" t="n">
        <v>275</v>
      </c>
      <c r="P1340" s="8"/>
      <c r="R1340" s="38"/>
      <c r="X1340" s="38"/>
    </row>
    <row r="1341" s="37" customFormat="true" ht="24.95" hidden="false" customHeight="true" outlineLevel="0" collapsed="false">
      <c r="A1341" s="185"/>
      <c r="B1341" s="54" t="s">
        <v>11</v>
      </c>
      <c r="C1341" s="55" t="n">
        <v>4980109</v>
      </c>
      <c r="D1341" s="56" t="s">
        <v>10</v>
      </c>
      <c r="E1341" s="57" t="n">
        <v>275</v>
      </c>
      <c r="F1341" s="185"/>
      <c r="G1341" s="54" t="s">
        <v>483</v>
      </c>
      <c r="H1341" s="160" t="n">
        <v>973258</v>
      </c>
      <c r="I1341" s="56" t="s">
        <v>10</v>
      </c>
      <c r="J1341" s="57" t="n">
        <v>250</v>
      </c>
      <c r="K1341" s="185"/>
      <c r="L1341" s="54" t="s">
        <v>483</v>
      </c>
      <c r="M1341" s="160" t="n">
        <v>979654</v>
      </c>
      <c r="N1341" s="56" t="s">
        <v>10</v>
      </c>
      <c r="O1341" s="57" t="n">
        <v>275</v>
      </c>
      <c r="P1341" s="8"/>
      <c r="R1341" s="38"/>
      <c r="X1341" s="38"/>
    </row>
    <row r="1342" s="37" customFormat="true" ht="24.95" hidden="false" customHeight="true" outlineLevel="0" collapsed="false">
      <c r="A1342" s="185"/>
      <c r="B1342" s="54" t="s">
        <v>483</v>
      </c>
      <c r="C1342" s="188" t="n">
        <v>973409</v>
      </c>
      <c r="D1342" s="56" t="s">
        <v>10</v>
      </c>
      <c r="E1342" s="57" t="n">
        <v>250</v>
      </c>
      <c r="F1342" s="185"/>
      <c r="G1342" s="54" t="s">
        <v>483</v>
      </c>
      <c r="H1342" s="160" t="n">
        <v>973058</v>
      </c>
      <c r="I1342" s="56" t="s">
        <v>10</v>
      </c>
      <c r="J1342" s="57" t="n">
        <v>250</v>
      </c>
      <c r="K1342" s="185"/>
      <c r="L1342" s="54" t="s">
        <v>483</v>
      </c>
      <c r="M1342" s="160" t="n">
        <v>974654</v>
      </c>
      <c r="N1342" s="56" t="s">
        <v>10</v>
      </c>
      <c r="O1342" s="57" t="n">
        <v>275</v>
      </c>
      <c r="P1342" s="8"/>
      <c r="R1342" s="38"/>
      <c r="X1342" s="38"/>
    </row>
    <row r="1343" s="37" customFormat="true" ht="24.95" hidden="false" customHeight="true" outlineLevel="0" collapsed="false">
      <c r="A1343" s="185"/>
      <c r="B1343" s="54" t="s">
        <v>483</v>
      </c>
      <c r="C1343" s="188" t="n">
        <v>974409</v>
      </c>
      <c r="D1343" s="56" t="s">
        <v>10</v>
      </c>
      <c r="E1343" s="57" t="n">
        <v>250</v>
      </c>
      <c r="F1343" s="189"/>
      <c r="G1343" s="84" t="s">
        <v>483</v>
      </c>
      <c r="H1343" s="161" t="n">
        <v>975758</v>
      </c>
      <c r="I1343" s="86" t="s">
        <v>10</v>
      </c>
      <c r="J1343" s="87" t="n">
        <v>500</v>
      </c>
      <c r="K1343" s="185"/>
      <c r="L1343" s="54" t="s">
        <v>483</v>
      </c>
      <c r="M1343" s="160" t="n">
        <v>978654</v>
      </c>
      <c r="N1343" s="56" t="s">
        <v>10</v>
      </c>
      <c r="O1343" s="57" t="n">
        <v>275</v>
      </c>
      <c r="P1343" s="8"/>
      <c r="R1343" s="38"/>
      <c r="X1343" s="38"/>
    </row>
    <row r="1344" s="37" customFormat="true" ht="24.95" hidden="false" customHeight="true" outlineLevel="0" collapsed="false">
      <c r="A1344" s="185"/>
      <c r="B1344" s="54" t="s">
        <v>483</v>
      </c>
      <c r="C1344" s="188" t="n">
        <v>978809</v>
      </c>
      <c r="D1344" s="56" t="s">
        <v>10</v>
      </c>
      <c r="E1344" s="57" t="n">
        <v>250</v>
      </c>
      <c r="F1344" s="185"/>
      <c r="G1344" s="54" t="s">
        <v>483</v>
      </c>
      <c r="H1344" s="160" t="n">
        <v>978658</v>
      </c>
      <c r="I1344" s="56" t="s">
        <v>10</v>
      </c>
      <c r="J1344" s="57" t="n">
        <v>275</v>
      </c>
      <c r="K1344" s="185"/>
      <c r="L1344" s="54" t="s">
        <v>483</v>
      </c>
      <c r="M1344" s="160" t="n">
        <v>980454</v>
      </c>
      <c r="N1344" s="56" t="s">
        <v>10</v>
      </c>
      <c r="O1344" s="57" t="n">
        <v>250</v>
      </c>
      <c r="P1344" s="8"/>
      <c r="R1344" s="38"/>
      <c r="X1344" s="38"/>
    </row>
    <row r="1345" customFormat="false" ht="27" hidden="false" customHeight="true" outlineLevel="0" collapsed="false">
      <c r="A1345" s="185"/>
      <c r="B1345" s="54" t="s">
        <v>483</v>
      </c>
      <c r="C1345" s="188" t="n">
        <v>979109</v>
      </c>
      <c r="D1345" s="56" t="s">
        <v>10</v>
      </c>
      <c r="E1345" s="57" t="n">
        <v>275</v>
      </c>
      <c r="F1345" s="185"/>
      <c r="G1345" s="54" t="s">
        <v>483</v>
      </c>
      <c r="H1345" s="160" t="n">
        <v>979958</v>
      </c>
      <c r="I1345" s="56" t="s">
        <v>10</v>
      </c>
      <c r="J1345" s="57" t="n">
        <v>325</v>
      </c>
      <c r="K1345" s="185"/>
      <c r="L1345" s="54" t="s">
        <v>483</v>
      </c>
      <c r="M1345" s="160" t="n">
        <v>977753</v>
      </c>
      <c r="N1345" s="56" t="s">
        <v>10</v>
      </c>
      <c r="O1345" s="57" t="n">
        <v>250</v>
      </c>
      <c r="Q1345" s="37"/>
    </row>
    <row r="1346" customFormat="false" ht="20.25" hidden="false" customHeight="false" outlineLevel="0" collapsed="false">
      <c r="A1346" s="185"/>
      <c r="B1346" s="54" t="s">
        <v>483</v>
      </c>
      <c r="C1346" s="188" t="n">
        <v>971809</v>
      </c>
      <c r="D1346" s="56" t="s">
        <v>10</v>
      </c>
      <c r="E1346" s="57" t="n">
        <v>250</v>
      </c>
      <c r="F1346" s="185"/>
      <c r="G1346" s="54" t="s">
        <v>483</v>
      </c>
      <c r="H1346" s="160" t="n">
        <v>971758</v>
      </c>
      <c r="I1346" s="56" t="s">
        <v>10</v>
      </c>
      <c r="J1346" s="57" t="n">
        <v>250</v>
      </c>
      <c r="K1346" s="185"/>
      <c r="L1346" s="54" t="s">
        <v>483</v>
      </c>
      <c r="M1346" s="160" t="n">
        <v>977953</v>
      </c>
      <c r="N1346" s="56" t="s">
        <v>10</v>
      </c>
      <c r="O1346" s="57" t="n">
        <v>250</v>
      </c>
      <c r="Q1346" s="37"/>
    </row>
    <row r="1347" customFormat="false" ht="20.25" hidden="false" customHeight="false" outlineLevel="0" collapsed="false">
      <c r="A1347" s="185"/>
      <c r="B1347" s="54" t="s">
        <v>483</v>
      </c>
      <c r="C1347" s="188" t="n">
        <v>974609</v>
      </c>
      <c r="D1347" s="56" t="s">
        <v>10</v>
      </c>
      <c r="E1347" s="57" t="n">
        <v>275</v>
      </c>
      <c r="F1347" s="185"/>
      <c r="G1347" s="54" t="s">
        <v>483</v>
      </c>
      <c r="H1347" s="160" t="n">
        <v>975958</v>
      </c>
      <c r="I1347" s="56" t="s">
        <v>10</v>
      </c>
      <c r="J1347" s="57" t="n">
        <v>275</v>
      </c>
      <c r="K1347" s="185"/>
      <c r="L1347" s="54" t="s">
        <v>483</v>
      </c>
      <c r="M1347" s="160" t="n">
        <v>979353</v>
      </c>
      <c r="N1347" s="56" t="s">
        <v>10</v>
      </c>
      <c r="O1347" s="57" t="n">
        <v>275</v>
      </c>
      <c r="Q1347" s="37"/>
    </row>
    <row r="1348" customFormat="false" ht="20.25" hidden="false" customHeight="false" outlineLevel="0" collapsed="false">
      <c r="A1348" s="185"/>
      <c r="B1348" s="54" t="s">
        <v>483</v>
      </c>
      <c r="C1348" s="188" t="n">
        <v>972709</v>
      </c>
      <c r="D1348" s="56" t="s">
        <v>10</v>
      </c>
      <c r="E1348" s="57" t="n">
        <v>250</v>
      </c>
      <c r="F1348" s="185"/>
      <c r="G1348" s="54" t="s">
        <v>11</v>
      </c>
      <c r="H1348" s="55" t="n">
        <v>4980458</v>
      </c>
      <c r="I1348" s="56" t="s">
        <v>10</v>
      </c>
      <c r="J1348" s="57" t="n">
        <v>250</v>
      </c>
      <c r="K1348" s="185"/>
      <c r="L1348" s="54" t="s">
        <v>483</v>
      </c>
      <c r="M1348" s="160" t="n">
        <v>975853</v>
      </c>
      <c r="N1348" s="56" t="s">
        <v>10</v>
      </c>
      <c r="O1348" s="57" t="n">
        <v>250</v>
      </c>
      <c r="Q1348" s="37"/>
    </row>
    <row r="1349" customFormat="false" ht="20.25" hidden="false" customHeight="false" outlineLevel="0" collapsed="false">
      <c r="A1349" s="185"/>
      <c r="B1349" s="54" t="s">
        <v>483</v>
      </c>
      <c r="C1349" s="188" t="n">
        <v>972909</v>
      </c>
      <c r="D1349" s="56" t="s">
        <v>10</v>
      </c>
      <c r="E1349" s="57" t="n">
        <v>250</v>
      </c>
      <c r="F1349" s="185"/>
      <c r="G1349" s="54" t="s">
        <v>11</v>
      </c>
      <c r="H1349" s="55" t="n">
        <v>4980258</v>
      </c>
      <c r="I1349" s="56" t="s">
        <v>10</v>
      </c>
      <c r="J1349" s="57" t="n">
        <v>250</v>
      </c>
      <c r="K1349" s="185"/>
      <c r="L1349" s="54" t="s">
        <v>483</v>
      </c>
      <c r="M1349" s="160" t="n">
        <v>975653</v>
      </c>
      <c r="N1349" s="56" t="s">
        <v>10</v>
      </c>
      <c r="O1349" s="57" t="n">
        <v>250</v>
      </c>
      <c r="Q1349" s="37"/>
    </row>
    <row r="1350" customFormat="false" ht="20.25" hidden="false" customHeight="false" outlineLevel="0" collapsed="false">
      <c r="A1350" s="185"/>
      <c r="B1350" s="54" t="s">
        <v>483</v>
      </c>
      <c r="C1350" s="188" t="n">
        <v>978559</v>
      </c>
      <c r="D1350" s="56" t="s">
        <v>10</v>
      </c>
      <c r="E1350" s="57" t="n">
        <v>275</v>
      </c>
      <c r="F1350" s="185"/>
      <c r="G1350" s="54" t="s">
        <v>483</v>
      </c>
      <c r="H1350" s="55" t="n">
        <v>978457</v>
      </c>
      <c r="I1350" s="56" t="s">
        <v>10</v>
      </c>
      <c r="J1350" s="57" t="n">
        <v>250</v>
      </c>
      <c r="K1350" s="185"/>
      <c r="L1350" s="54" t="s">
        <v>483</v>
      </c>
      <c r="M1350" s="160" t="n">
        <v>978953</v>
      </c>
      <c r="N1350" s="56" t="s">
        <v>10</v>
      </c>
      <c r="O1350" s="57" t="n">
        <v>250</v>
      </c>
      <c r="Q1350" s="37"/>
    </row>
    <row r="1351" customFormat="false" ht="16.5" hidden="false" customHeight="false" outlineLevel="0" collapsed="false">
      <c r="A1351" s="185"/>
      <c r="B1351" s="54" t="s">
        <v>483</v>
      </c>
      <c r="C1351" s="188" t="n">
        <v>976459</v>
      </c>
      <c r="D1351" s="56" t="s">
        <v>10</v>
      </c>
      <c r="E1351" s="57" t="n">
        <v>250</v>
      </c>
      <c r="F1351" s="185"/>
      <c r="G1351" s="54" t="s">
        <v>483</v>
      </c>
      <c r="H1351" s="160" t="n">
        <v>978357</v>
      </c>
      <c r="I1351" s="56" t="s">
        <v>10</v>
      </c>
      <c r="J1351" s="57" t="n">
        <v>275</v>
      </c>
      <c r="K1351" s="185"/>
      <c r="L1351" s="54" t="s">
        <v>483</v>
      </c>
      <c r="M1351" s="160" t="n">
        <v>979952</v>
      </c>
      <c r="N1351" s="56" t="s">
        <v>10</v>
      </c>
      <c r="O1351" s="57" t="n">
        <v>250</v>
      </c>
    </row>
    <row r="1352" customFormat="false" ht="16.5" hidden="false" customHeight="false" outlineLevel="0" collapsed="false">
      <c r="A1352" s="185"/>
      <c r="B1352" s="54" t="s">
        <v>483</v>
      </c>
      <c r="C1352" s="188" t="n">
        <v>975059</v>
      </c>
      <c r="D1352" s="56" t="s">
        <v>10</v>
      </c>
      <c r="E1352" s="57" t="n">
        <v>275</v>
      </c>
      <c r="F1352" s="185"/>
      <c r="G1352" s="54" t="s">
        <v>483</v>
      </c>
      <c r="H1352" s="160" t="n">
        <v>975057</v>
      </c>
      <c r="I1352" s="56" t="s">
        <v>10</v>
      </c>
      <c r="J1352" s="57" t="n">
        <v>275</v>
      </c>
      <c r="K1352" s="185"/>
      <c r="L1352" s="54" t="s">
        <v>11</v>
      </c>
      <c r="M1352" s="160" t="n">
        <v>4980152</v>
      </c>
      <c r="N1352" s="56" t="s">
        <v>10</v>
      </c>
      <c r="O1352" s="57" t="n">
        <v>250</v>
      </c>
    </row>
    <row r="1353" customFormat="false" ht="26.25" hidden="false" customHeight="true" outlineLevel="0" collapsed="false">
      <c r="A1353" s="185"/>
      <c r="B1353" s="54" t="s">
        <v>483</v>
      </c>
      <c r="C1353" s="188" t="n">
        <v>977659</v>
      </c>
      <c r="D1353" s="56" t="s">
        <v>10</v>
      </c>
      <c r="E1353" s="57" t="n">
        <v>250</v>
      </c>
      <c r="F1353" s="185"/>
      <c r="G1353" s="54" t="s">
        <v>483</v>
      </c>
      <c r="H1353" s="160" t="n">
        <v>976957</v>
      </c>
      <c r="I1353" s="56" t="s">
        <v>10</v>
      </c>
      <c r="J1353" s="57" t="n">
        <v>275</v>
      </c>
      <c r="K1353" s="185"/>
      <c r="L1353" s="54" t="s">
        <v>483</v>
      </c>
      <c r="M1353" s="160" t="n">
        <v>977151</v>
      </c>
      <c r="N1353" s="56" t="s">
        <v>10</v>
      </c>
      <c r="O1353" s="57" t="n">
        <v>275</v>
      </c>
    </row>
    <row r="1354" customFormat="false" ht="16.5" hidden="false" customHeight="false" outlineLevel="0" collapsed="false">
      <c r="A1354" s="185"/>
      <c r="B1354" s="54" t="s">
        <v>483</v>
      </c>
      <c r="C1354" s="188" t="n">
        <v>973859</v>
      </c>
      <c r="D1354" s="56" t="s">
        <v>10</v>
      </c>
      <c r="E1354" s="57" t="n">
        <v>250</v>
      </c>
      <c r="F1354" s="185"/>
      <c r="G1354" s="54" t="s">
        <v>483</v>
      </c>
      <c r="H1354" s="160" t="n">
        <v>977357</v>
      </c>
      <c r="I1354" s="56" t="s">
        <v>10</v>
      </c>
      <c r="J1354" s="57" t="n">
        <v>325</v>
      </c>
      <c r="K1354" s="185"/>
      <c r="L1354" s="54" t="s">
        <v>483</v>
      </c>
      <c r="M1354" s="160" t="n">
        <v>977951</v>
      </c>
      <c r="N1354" s="56" t="s">
        <v>10</v>
      </c>
      <c r="O1354" s="57" t="n">
        <v>250</v>
      </c>
    </row>
    <row r="1355" customFormat="false" ht="16.5" hidden="false" customHeight="false" outlineLevel="0" collapsed="false">
      <c r="A1355" s="185"/>
      <c r="B1355" s="54" t="s">
        <v>483</v>
      </c>
      <c r="C1355" s="188" t="n">
        <v>972559</v>
      </c>
      <c r="D1355" s="56" t="s">
        <v>10</v>
      </c>
      <c r="E1355" s="57" t="n">
        <v>275</v>
      </c>
      <c r="F1355" s="185"/>
      <c r="G1355" s="54" t="s">
        <v>483</v>
      </c>
      <c r="H1355" s="55" t="s">
        <v>665</v>
      </c>
      <c r="I1355" s="56" t="s">
        <v>10</v>
      </c>
      <c r="J1355" s="57" t="n">
        <v>325</v>
      </c>
      <c r="K1355" s="185"/>
      <c r="L1355" s="54" t="s">
        <v>483</v>
      </c>
      <c r="M1355" s="160" t="n">
        <v>979151</v>
      </c>
      <c r="N1355" s="56" t="s">
        <v>10</v>
      </c>
      <c r="O1355" s="57" t="n">
        <v>275</v>
      </c>
    </row>
    <row r="1356" customFormat="false" ht="16.5" hidden="false" customHeight="false" outlineLevel="0" collapsed="false">
      <c r="A1356" s="185"/>
      <c r="B1356" s="54" t="s">
        <v>483</v>
      </c>
      <c r="C1356" s="188" t="n">
        <v>972459</v>
      </c>
      <c r="D1356" s="56" t="s">
        <v>10</v>
      </c>
      <c r="E1356" s="57" t="n">
        <v>250</v>
      </c>
      <c r="F1356" s="185"/>
      <c r="G1356" s="54" t="s">
        <v>483</v>
      </c>
      <c r="H1356" s="160" t="n">
        <v>977157</v>
      </c>
      <c r="I1356" s="56" t="s">
        <v>10</v>
      </c>
      <c r="J1356" s="57" t="n">
        <v>250</v>
      </c>
      <c r="K1356" s="185"/>
      <c r="L1356" s="54" t="s">
        <v>483</v>
      </c>
      <c r="M1356" s="160" t="n">
        <v>975651</v>
      </c>
      <c r="N1356" s="56" t="s">
        <v>10</v>
      </c>
      <c r="O1356" s="57" t="n">
        <v>250</v>
      </c>
    </row>
    <row r="1357" customFormat="false" ht="16.5" hidden="false" customHeight="false" outlineLevel="0" collapsed="false">
      <c r="A1357" s="185"/>
      <c r="B1357" s="54" t="s">
        <v>483</v>
      </c>
      <c r="C1357" s="188" t="n">
        <v>973559</v>
      </c>
      <c r="D1357" s="56" t="s">
        <v>10</v>
      </c>
      <c r="E1357" s="57" t="n">
        <v>275</v>
      </c>
      <c r="F1357" s="158"/>
      <c r="G1357" s="54" t="s">
        <v>483</v>
      </c>
      <c r="H1357" s="160" t="n">
        <v>979357</v>
      </c>
      <c r="I1357" s="56" t="s">
        <v>10</v>
      </c>
      <c r="J1357" s="57" t="n">
        <v>325</v>
      </c>
      <c r="K1357" s="158"/>
      <c r="L1357" s="54" t="s">
        <v>483</v>
      </c>
      <c r="M1357" s="160" t="n">
        <v>979951</v>
      </c>
      <c r="N1357" s="56" t="s">
        <v>10</v>
      </c>
      <c r="O1357" s="57" t="n">
        <v>250</v>
      </c>
    </row>
    <row r="1358" customFormat="false" ht="16.5" hidden="false" customHeight="false" outlineLevel="0" collapsed="false">
      <c r="A1358" s="185"/>
      <c r="B1358" s="54" t="s">
        <v>483</v>
      </c>
      <c r="C1358" s="188" t="n">
        <v>974459</v>
      </c>
      <c r="D1358" s="56" t="s">
        <v>10</v>
      </c>
      <c r="E1358" s="57" t="n">
        <v>275</v>
      </c>
      <c r="F1358" s="158"/>
      <c r="G1358" s="54" t="s">
        <v>483</v>
      </c>
      <c r="H1358" s="160" t="n">
        <v>974357</v>
      </c>
      <c r="I1358" s="56" t="s">
        <v>10</v>
      </c>
      <c r="J1358" s="57" t="n">
        <v>500</v>
      </c>
      <c r="K1358" s="158"/>
      <c r="L1358" s="186" t="s">
        <v>11</v>
      </c>
      <c r="M1358" s="160" t="n">
        <v>4980151</v>
      </c>
      <c r="N1358" s="56" t="s">
        <v>10</v>
      </c>
      <c r="O1358" s="57" t="n">
        <v>250</v>
      </c>
    </row>
    <row r="1359" customFormat="false" ht="16.5" hidden="false" customHeight="false" outlineLevel="0" collapsed="false">
      <c r="A1359" s="185"/>
      <c r="B1359" s="54" t="s">
        <v>483</v>
      </c>
      <c r="C1359" s="188" t="n">
        <v>974359</v>
      </c>
      <c r="D1359" s="56" t="s">
        <v>10</v>
      </c>
      <c r="E1359" s="57" t="n">
        <v>275</v>
      </c>
      <c r="F1359" s="158"/>
      <c r="G1359" s="54" t="s">
        <v>483</v>
      </c>
      <c r="H1359" s="160" t="n">
        <v>974557</v>
      </c>
      <c r="I1359" s="56" t="s">
        <v>10</v>
      </c>
      <c r="J1359" s="57" t="n">
        <v>275</v>
      </c>
      <c r="K1359" s="158"/>
      <c r="L1359" s="54" t="s">
        <v>483</v>
      </c>
      <c r="M1359" s="160" t="n">
        <v>974950</v>
      </c>
      <c r="N1359" s="56" t="s">
        <v>10</v>
      </c>
      <c r="O1359" s="57" t="n">
        <v>250</v>
      </c>
    </row>
    <row r="1360" customFormat="false" ht="16.5" hidden="false" customHeight="false" outlineLevel="0" collapsed="false">
      <c r="A1360" s="185"/>
      <c r="B1360" s="54" t="s">
        <v>483</v>
      </c>
      <c r="C1360" s="188" t="n">
        <v>974259</v>
      </c>
      <c r="D1360" s="56" t="s">
        <v>10</v>
      </c>
      <c r="E1360" s="57" t="n">
        <v>275</v>
      </c>
      <c r="F1360" s="158"/>
      <c r="G1360" s="54" t="s">
        <v>483</v>
      </c>
      <c r="H1360" s="160" t="n">
        <v>978556</v>
      </c>
      <c r="I1360" s="56" t="s">
        <v>10</v>
      </c>
      <c r="J1360" s="57" t="n">
        <v>275</v>
      </c>
      <c r="K1360" s="158"/>
      <c r="L1360" s="54" t="s">
        <v>483</v>
      </c>
      <c r="M1360" s="160" t="n">
        <v>975650</v>
      </c>
      <c r="N1360" s="56" t="s">
        <v>10</v>
      </c>
      <c r="O1360" s="57" t="n">
        <v>250</v>
      </c>
    </row>
    <row r="1361" customFormat="false" ht="16.5" hidden="false" customHeight="false" outlineLevel="0" collapsed="false">
      <c r="A1361" s="185"/>
      <c r="B1361" s="54" t="s">
        <v>483</v>
      </c>
      <c r="C1361" s="188" t="n">
        <v>979059</v>
      </c>
      <c r="D1361" s="56" t="s">
        <v>10</v>
      </c>
      <c r="E1361" s="57" t="n">
        <v>275</v>
      </c>
      <c r="F1361" s="151"/>
      <c r="G1361" s="84" t="s">
        <v>483</v>
      </c>
      <c r="H1361" s="161" t="n">
        <v>976656</v>
      </c>
      <c r="I1361" s="86" t="s">
        <v>10</v>
      </c>
      <c r="J1361" s="87" t="n">
        <v>425</v>
      </c>
      <c r="K1361" s="158"/>
      <c r="L1361" s="54" t="s">
        <v>483</v>
      </c>
      <c r="M1361" s="160" t="n">
        <v>975450</v>
      </c>
      <c r="N1361" s="56" t="s">
        <v>10</v>
      </c>
      <c r="O1361" s="57" t="n">
        <v>250</v>
      </c>
    </row>
    <row r="1362" customFormat="false" ht="16.5" hidden="false" customHeight="false" outlineLevel="0" collapsed="false">
      <c r="A1362" s="185"/>
      <c r="B1362" s="54" t="s">
        <v>483</v>
      </c>
      <c r="C1362" s="188" t="n">
        <v>979859</v>
      </c>
      <c r="D1362" s="56" t="s">
        <v>10</v>
      </c>
      <c r="E1362" s="57" t="n">
        <v>275</v>
      </c>
      <c r="F1362" s="158"/>
      <c r="G1362" s="54" t="s">
        <v>483</v>
      </c>
      <c r="H1362" s="160" t="n">
        <v>975256</v>
      </c>
      <c r="I1362" s="56" t="s">
        <v>10</v>
      </c>
      <c r="J1362" s="57" t="n">
        <v>275</v>
      </c>
      <c r="K1362" s="158"/>
      <c r="L1362" s="54" t="s">
        <v>483</v>
      </c>
      <c r="M1362" s="160" t="n">
        <v>971867</v>
      </c>
      <c r="N1362" s="56" t="s">
        <v>10</v>
      </c>
      <c r="O1362" s="57" t="n">
        <v>250</v>
      </c>
    </row>
    <row r="1363" customFormat="false" ht="16.5" hidden="false" customHeight="false" outlineLevel="0" collapsed="false">
      <c r="A1363" s="185"/>
      <c r="B1363" s="54" t="s">
        <v>483</v>
      </c>
      <c r="C1363" s="188" t="n">
        <v>971859</v>
      </c>
      <c r="D1363" s="56" t="s">
        <v>10</v>
      </c>
      <c r="E1363" s="57" t="n">
        <v>250</v>
      </c>
      <c r="F1363" s="158"/>
      <c r="G1363" s="54" t="s">
        <v>483</v>
      </c>
      <c r="H1363" s="160" t="n">
        <v>977156</v>
      </c>
      <c r="I1363" s="56" t="s">
        <v>10</v>
      </c>
      <c r="J1363" s="57" t="n">
        <v>250</v>
      </c>
      <c r="K1363" s="158"/>
      <c r="L1363" s="54" t="s">
        <v>483</v>
      </c>
      <c r="M1363" s="160" t="n">
        <v>972767</v>
      </c>
      <c r="N1363" s="56" t="s">
        <v>10</v>
      </c>
      <c r="O1363" s="132" t="n">
        <v>500</v>
      </c>
    </row>
    <row r="1364" customFormat="false" ht="16.5" hidden="false" customHeight="false" outlineLevel="0" collapsed="false">
      <c r="A1364" s="185"/>
      <c r="B1364" s="54" t="s">
        <v>483</v>
      </c>
      <c r="C1364" s="188" t="n">
        <v>972759</v>
      </c>
      <c r="D1364" s="56" t="s">
        <v>10</v>
      </c>
      <c r="E1364" s="57" t="n">
        <v>250</v>
      </c>
      <c r="F1364" s="158"/>
      <c r="G1364" s="54" t="s">
        <v>483</v>
      </c>
      <c r="H1364" s="160" t="n">
        <v>977856</v>
      </c>
      <c r="I1364" s="56" t="s">
        <v>10</v>
      </c>
      <c r="J1364" s="57" t="n">
        <v>275</v>
      </c>
      <c r="K1364" s="158"/>
      <c r="L1364" s="54" t="s">
        <v>483</v>
      </c>
      <c r="M1364" s="160" t="n">
        <v>972167</v>
      </c>
      <c r="N1364" s="56" t="s">
        <v>10</v>
      </c>
      <c r="O1364" s="57" t="n">
        <v>250</v>
      </c>
    </row>
    <row r="1365" customFormat="false" ht="16.5" hidden="false" customHeight="false" outlineLevel="0" collapsed="false">
      <c r="A1365" s="185"/>
      <c r="B1365" s="54" t="s">
        <v>483</v>
      </c>
      <c r="C1365" s="188" t="n">
        <v>976159</v>
      </c>
      <c r="D1365" s="56" t="s">
        <v>10</v>
      </c>
      <c r="E1365" s="57" t="n">
        <v>250</v>
      </c>
      <c r="F1365" s="158"/>
      <c r="G1365" s="54" t="s">
        <v>483</v>
      </c>
      <c r="H1365" s="160" t="n">
        <v>978056</v>
      </c>
      <c r="I1365" s="56" t="s">
        <v>10</v>
      </c>
      <c r="J1365" s="57" t="n">
        <v>250</v>
      </c>
      <c r="K1365" s="158"/>
      <c r="L1365" s="54" t="s">
        <v>483</v>
      </c>
      <c r="M1365" s="160" t="n">
        <v>972067</v>
      </c>
      <c r="N1365" s="56" t="s">
        <v>10</v>
      </c>
      <c r="O1365" s="57" t="n">
        <v>250</v>
      </c>
    </row>
    <row r="1366" customFormat="false" ht="16.5" hidden="false" customHeight="false" outlineLevel="0" collapsed="false">
      <c r="A1366" s="185"/>
      <c r="B1366" s="54" t="s">
        <v>483</v>
      </c>
      <c r="C1366" s="188" t="n">
        <v>975859</v>
      </c>
      <c r="D1366" s="56" t="s">
        <v>10</v>
      </c>
      <c r="E1366" s="57" t="n">
        <v>325</v>
      </c>
      <c r="F1366" s="158"/>
      <c r="G1366" s="54" t="s">
        <v>483</v>
      </c>
      <c r="H1366" s="160" t="n">
        <v>973856</v>
      </c>
      <c r="I1366" s="56" t="s">
        <v>10</v>
      </c>
      <c r="J1366" s="57" t="n">
        <v>250</v>
      </c>
      <c r="K1366" s="158"/>
      <c r="L1366" s="54" t="s">
        <v>483</v>
      </c>
      <c r="M1366" s="160" t="n">
        <v>972267</v>
      </c>
      <c r="N1366" s="56" t="s">
        <v>10</v>
      </c>
      <c r="O1366" s="57" t="n">
        <v>250</v>
      </c>
    </row>
    <row r="1367" customFormat="false" ht="17.25" hidden="false" customHeight="false" outlineLevel="0" collapsed="false">
      <c r="A1367" s="185"/>
      <c r="B1367" s="54" t="s">
        <v>483</v>
      </c>
      <c r="C1367" s="188" t="n">
        <v>976558</v>
      </c>
      <c r="D1367" s="56" t="s">
        <v>10</v>
      </c>
      <c r="E1367" s="57" t="n">
        <v>275</v>
      </c>
      <c r="F1367" s="158"/>
      <c r="G1367" s="54" t="s">
        <v>483</v>
      </c>
      <c r="H1367" s="160" t="n">
        <v>979156</v>
      </c>
      <c r="I1367" s="56" t="s">
        <v>10</v>
      </c>
      <c r="J1367" s="57" t="n">
        <v>275</v>
      </c>
      <c r="K1367" s="158"/>
      <c r="L1367" s="186" t="s">
        <v>11</v>
      </c>
      <c r="M1367" s="55" t="n">
        <v>4980167</v>
      </c>
      <c r="N1367" s="56" t="s">
        <v>10</v>
      </c>
      <c r="O1367" s="57" t="n">
        <v>275</v>
      </c>
    </row>
    <row r="1368" customFormat="false" ht="24" hidden="false" customHeight="false" outlineLevel="0" collapsed="false">
      <c r="A1368" s="72" t="s">
        <v>666</v>
      </c>
      <c r="B1368" s="72"/>
      <c r="C1368" s="72"/>
      <c r="D1368" s="72"/>
      <c r="E1368" s="72"/>
      <c r="F1368" s="72" t="s">
        <v>667</v>
      </c>
      <c r="G1368" s="72"/>
      <c r="H1368" s="72"/>
      <c r="I1368" s="72"/>
      <c r="J1368" s="72"/>
      <c r="K1368" s="72" t="s">
        <v>668</v>
      </c>
      <c r="L1368" s="72"/>
      <c r="M1368" s="72"/>
      <c r="N1368" s="72"/>
      <c r="O1368" s="72"/>
    </row>
    <row r="1369" customFormat="false" ht="16.5" hidden="false" customHeight="false" outlineLevel="0" collapsed="false">
      <c r="A1369" s="185"/>
      <c r="B1369" s="54" t="s">
        <v>483</v>
      </c>
      <c r="C1369" s="188" t="n">
        <v>979826</v>
      </c>
      <c r="D1369" s="56" t="s">
        <v>10</v>
      </c>
      <c r="E1369" s="57" t="n">
        <v>275</v>
      </c>
      <c r="F1369" s="158"/>
      <c r="G1369" s="186" t="s">
        <v>483</v>
      </c>
      <c r="H1369" s="160" t="n">
        <v>972467</v>
      </c>
      <c r="I1369" s="56" t="s">
        <v>10</v>
      </c>
      <c r="J1369" s="57" t="n">
        <v>250</v>
      </c>
      <c r="K1369" s="158"/>
      <c r="L1369" s="54" t="s">
        <v>483</v>
      </c>
      <c r="M1369" s="160" t="n">
        <v>973262</v>
      </c>
      <c r="N1369" s="56" t="s">
        <v>10</v>
      </c>
      <c r="O1369" s="57" t="n">
        <v>250</v>
      </c>
    </row>
    <row r="1370" customFormat="false" ht="16.5" hidden="false" customHeight="false" outlineLevel="0" collapsed="false">
      <c r="A1370" s="185"/>
      <c r="B1370" s="54" t="s">
        <v>483</v>
      </c>
      <c r="C1370" s="188" t="n">
        <v>979926</v>
      </c>
      <c r="D1370" s="56" t="s">
        <v>10</v>
      </c>
      <c r="E1370" s="57" t="n">
        <v>275</v>
      </c>
      <c r="F1370" s="158"/>
      <c r="G1370" s="54" t="s">
        <v>483</v>
      </c>
      <c r="H1370" s="160" t="n">
        <v>977467</v>
      </c>
      <c r="I1370" s="56" t="s">
        <v>10</v>
      </c>
      <c r="J1370" s="57" t="n">
        <v>250</v>
      </c>
      <c r="K1370" s="158"/>
      <c r="L1370" s="54" t="s">
        <v>483</v>
      </c>
      <c r="M1370" s="160" t="n">
        <v>975362</v>
      </c>
      <c r="N1370" s="56" t="s">
        <v>10</v>
      </c>
      <c r="O1370" s="57" t="n">
        <v>250</v>
      </c>
    </row>
    <row r="1371" customFormat="false" ht="16.5" hidden="false" customHeight="false" outlineLevel="0" collapsed="false">
      <c r="A1371" s="185"/>
      <c r="B1371" s="54" t="s">
        <v>483</v>
      </c>
      <c r="C1371" s="188" t="n">
        <v>972726</v>
      </c>
      <c r="D1371" s="56" t="s">
        <v>10</v>
      </c>
      <c r="E1371" s="57" t="n">
        <v>275</v>
      </c>
      <c r="F1371" s="158"/>
      <c r="G1371" s="54" t="s">
        <v>483</v>
      </c>
      <c r="H1371" s="160" t="n">
        <v>973067</v>
      </c>
      <c r="I1371" s="56" t="s">
        <v>10</v>
      </c>
      <c r="J1371" s="57" t="n">
        <v>250</v>
      </c>
      <c r="K1371" s="158"/>
      <c r="L1371" s="54" t="s">
        <v>483</v>
      </c>
      <c r="M1371" s="160" t="n">
        <v>973362</v>
      </c>
      <c r="N1371" s="56" t="s">
        <v>10</v>
      </c>
      <c r="O1371" s="57" t="n">
        <v>250</v>
      </c>
    </row>
    <row r="1372" customFormat="false" ht="16.5" hidden="false" customHeight="false" outlineLevel="0" collapsed="false">
      <c r="A1372" s="185"/>
      <c r="B1372" s="54" t="s">
        <v>483</v>
      </c>
      <c r="C1372" s="188" t="n">
        <v>972826</v>
      </c>
      <c r="D1372" s="56" t="s">
        <v>10</v>
      </c>
      <c r="E1372" s="57" t="n">
        <v>275</v>
      </c>
      <c r="F1372" s="158"/>
      <c r="G1372" s="54" t="s">
        <v>483</v>
      </c>
      <c r="H1372" s="160" t="n">
        <v>972765</v>
      </c>
      <c r="I1372" s="56" t="s">
        <v>10</v>
      </c>
      <c r="J1372" s="57" t="n">
        <v>250</v>
      </c>
      <c r="K1372" s="158"/>
      <c r="L1372" s="54" t="s">
        <v>483</v>
      </c>
      <c r="M1372" s="160" t="n">
        <v>978662</v>
      </c>
      <c r="N1372" s="56" t="s">
        <v>10</v>
      </c>
      <c r="O1372" s="57" t="n">
        <v>250</v>
      </c>
      <c r="T1372" s="190"/>
    </row>
    <row r="1373" customFormat="false" ht="16.5" hidden="false" customHeight="false" outlineLevel="0" collapsed="false">
      <c r="A1373" s="185"/>
      <c r="B1373" s="54" t="s">
        <v>483</v>
      </c>
      <c r="C1373" s="188" t="n">
        <v>972126</v>
      </c>
      <c r="D1373" s="56" t="s">
        <v>10</v>
      </c>
      <c r="E1373" s="57" t="n">
        <v>275</v>
      </c>
      <c r="F1373" s="158"/>
      <c r="G1373" s="54" t="s">
        <v>483</v>
      </c>
      <c r="H1373" s="160" t="n">
        <v>972265</v>
      </c>
      <c r="I1373" s="56" t="s">
        <v>10</v>
      </c>
      <c r="J1373" s="57" t="n">
        <v>250</v>
      </c>
      <c r="K1373" s="158"/>
      <c r="L1373" s="54" t="s">
        <v>483</v>
      </c>
      <c r="M1373" s="160" t="n">
        <v>978862</v>
      </c>
      <c r="N1373" s="56" t="s">
        <v>10</v>
      </c>
      <c r="O1373" s="57" t="n">
        <v>250</v>
      </c>
      <c r="T1373" s="190"/>
    </row>
    <row r="1374" customFormat="false" ht="16.5" hidden="false" customHeight="false" outlineLevel="0" collapsed="false">
      <c r="A1374" s="185"/>
      <c r="B1374" s="54" t="s">
        <v>483</v>
      </c>
      <c r="C1374" s="188" t="n">
        <v>976126</v>
      </c>
      <c r="D1374" s="56" t="s">
        <v>10</v>
      </c>
      <c r="E1374" s="57" t="n">
        <v>250</v>
      </c>
      <c r="F1374" s="158"/>
      <c r="G1374" s="54" t="s">
        <v>483</v>
      </c>
      <c r="H1374" s="160" t="n">
        <v>976165</v>
      </c>
      <c r="I1374" s="56" t="s">
        <v>10</v>
      </c>
      <c r="J1374" s="57" t="n">
        <v>275</v>
      </c>
      <c r="K1374" s="158"/>
      <c r="L1374" s="54" t="s">
        <v>483</v>
      </c>
      <c r="M1374" s="160" t="n">
        <v>979562</v>
      </c>
      <c r="N1374" s="56" t="s">
        <v>10</v>
      </c>
      <c r="O1374" s="57" t="n">
        <v>250</v>
      </c>
    </row>
    <row r="1375" customFormat="false" ht="16.5" hidden="false" customHeight="false" outlineLevel="0" collapsed="false">
      <c r="A1375" s="185"/>
      <c r="B1375" s="54" t="s">
        <v>483</v>
      </c>
      <c r="C1375" s="188" t="n">
        <v>4980126</v>
      </c>
      <c r="D1375" s="56" t="s">
        <v>10</v>
      </c>
      <c r="E1375" s="57" t="n">
        <v>250</v>
      </c>
      <c r="F1375" s="158"/>
      <c r="G1375" s="54" t="s">
        <v>483</v>
      </c>
      <c r="H1375" s="160" t="n">
        <v>978365</v>
      </c>
      <c r="I1375" s="56" t="s">
        <v>10</v>
      </c>
      <c r="J1375" s="57" t="n">
        <v>250</v>
      </c>
      <c r="K1375" s="158"/>
      <c r="L1375" s="54" t="s">
        <v>483</v>
      </c>
      <c r="M1375" s="160" t="n">
        <v>979962</v>
      </c>
      <c r="N1375" s="56" t="s">
        <v>10</v>
      </c>
      <c r="O1375" s="57" t="n">
        <v>250</v>
      </c>
    </row>
    <row r="1376" customFormat="false" ht="16.5" hidden="false" customHeight="false" outlineLevel="0" collapsed="false">
      <c r="A1376" s="189"/>
      <c r="B1376" s="84" t="s">
        <v>483</v>
      </c>
      <c r="C1376" s="191" t="n">
        <v>976727</v>
      </c>
      <c r="D1376" s="86" t="s">
        <v>10</v>
      </c>
      <c r="E1376" s="87" t="n">
        <v>425</v>
      </c>
      <c r="F1376" s="158"/>
      <c r="G1376" s="54" t="s">
        <v>483</v>
      </c>
      <c r="H1376" s="160" t="n">
        <v>975065</v>
      </c>
      <c r="I1376" s="56" t="s">
        <v>10</v>
      </c>
      <c r="J1376" s="57" t="n">
        <v>250</v>
      </c>
      <c r="K1376" s="158"/>
      <c r="L1376" s="54" t="s">
        <v>483</v>
      </c>
      <c r="M1376" s="160" t="n">
        <v>974161</v>
      </c>
      <c r="N1376" s="56" t="s">
        <v>10</v>
      </c>
      <c r="O1376" s="57" t="n">
        <v>250</v>
      </c>
    </row>
    <row r="1377" customFormat="false" ht="16.5" hidden="false" customHeight="false" outlineLevel="0" collapsed="false">
      <c r="A1377" s="185"/>
      <c r="B1377" s="54" t="s">
        <v>483</v>
      </c>
      <c r="C1377" s="188" t="n">
        <v>972527</v>
      </c>
      <c r="D1377" s="56" t="s">
        <v>10</v>
      </c>
      <c r="E1377" s="57" t="n">
        <v>325</v>
      </c>
      <c r="F1377" s="158"/>
      <c r="G1377" s="54" t="s">
        <v>483</v>
      </c>
      <c r="H1377" s="160" t="n">
        <v>974765</v>
      </c>
      <c r="I1377" s="56" t="s">
        <v>10</v>
      </c>
      <c r="J1377" s="57" t="n">
        <v>325</v>
      </c>
      <c r="K1377" s="158"/>
      <c r="L1377" s="186" t="s">
        <v>11</v>
      </c>
      <c r="M1377" s="160" t="n">
        <v>4980061</v>
      </c>
      <c r="N1377" s="56" t="s">
        <v>10</v>
      </c>
      <c r="O1377" s="57" t="n">
        <v>250</v>
      </c>
    </row>
    <row r="1378" customFormat="false" ht="16.5" hidden="false" customHeight="false" outlineLevel="0" collapsed="false">
      <c r="A1378" s="185"/>
      <c r="B1378" s="54" t="s">
        <v>483</v>
      </c>
      <c r="C1378" s="188" t="n">
        <v>972327</v>
      </c>
      <c r="D1378" s="56" t="s">
        <v>10</v>
      </c>
      <c r="E1378" s="57" t="n">
        <v>275</v>
      </c>
      <c r="F1378" s="158"/>
      <c r="G1378" s="54" t="s">
        <v>483</v>
      </c>
      <c r="H1378" s="160" t="n">
        <v>973965</v>
      </c>
      <c r="I1378" s="56" t="s">
        <v>10</v>
      </c>
      <c r="J1378" s="57" t="n">
        <v>250</v>
      </c>
      <c r="K1378" s="158"/>
      <c r="L1378" s="54" t="s">
        <v>483</v>
      </c>
      <c r="M1378" s="160" t="n">
        <v>973161</v>
      </c>
      <c r="N1378" s="56" t="s">
        <v>10</v>
      </c>
      <c r="O1378" s="57" t="n">
        <v>250</v>
      </c>
    </row>
    <row r="1379" customFormat="false" ht="16.5" hidden="false" customHeight="false" outlineLevel="0" collapsed="false">
      <c r="A1379" s="185"/>
      <c r="B1379" s="54" t="s">
        <v>483</v>
      </c>
      <c r="C1379" s="188" t="n">
        <v>972627</v>
      </c>
      <c r="D1379" s="56" t="s">
        <v>10</v>
      </c>
      <c r="E1379" s="57" t="n">
        <v>275</v>
      </c>
      <c r="F1379" s="158"/>
      <c r="G1379" s="54" t="s">
        <v>483</v>
      </c>
      <c r="H1379" s="160" t="n">
        <v>972465</v>
      </c>
      <c r="I1379" s="56" t="s">
        <v>10</v>
      </c>
      <c r="J1379" s="57" t="n">
        <v>250</v>
      </c>
      <c r="K1379" s="158"/>
      <c r="L1379" s="54" t="s">
        <v>483</v>
      </c>
      <c r="M1379" s="160" t="n">
        <v>976761</v>
      </c>
      <c r="N1379" s="56" t="s">
        <v>10</v>
      </c>
      <c r="O1379" s="57" t="n">
        <v>275</v>
      </c>
    </row>
    <row r="1380" customFormat="false" ht="16.5" hidden="false" customHeight="false" outlineLevel="0" collapsed="false">
      <c r="A1380" s="185"/>
      <c r="B1380" s="54" t="s">
        <v>483</v>
      </c>
      <c r="C1380" s="188" t="n">
        <v>972027</v>
      </c>
      <c r="D1380" s="56" t="s">
        <v>10</v>
      </c>
      <c r="E1380" s="57" t="n">
        <v>275</v>
      </c>
      <c r="F1380" s="158"/>
      <c r="G1380" s="54" t="s">
        <v>483</v>
      </c>
      <c r="H1380" s="160" t="n">
        <v>972565</v>
      </c>
      <c r="I1380" s="56" t="s">
        <v>10</v>
      </c>
      <c r="J1380" s="57" t="n">
        <v>275</v>
      </c>
      <c r="K1380" s="158"/>
      <c r="L1380" s="54" t="s">
        <v>483</v>
      </c>
      <c r="M1380" s="160" t="n">
        <v>976961</v>
      </c>
      <c r="N1380" s="56" t="s">
        <v>10</v>
      </c>
      <c r="O1380" s="57" t="n">
        <v>275</v>
      </c>
    </row>
    <row r="1381" customFormat="false" ht="16.5" hidden="false" customHeight="false" outlineLevel="0" collapsed="false">
      <c r="A1381" s="185"/>
      <c r="B1381" s="54" t="s">
        <v>483</v>
      </c>
      <c r="C1381" s="188" t="n">
        <v>976428</v>
      </c>
      <c r="D1381" s="56" t="s">
        <v>10</v>
      </c>
      <c r="E1381" s="57" t="n">
        <v>250</v>
      </c>
      <c r="F1381" s="158"/>
      <c r="G1381" s="54" t="s">
        <v>483</v>
      </c>
      <c r="H1381" s="160" t="n">
        <v>973365</v>
      </c>
      <c r="I1381" s="56" t="s">
        <v>10</v>
      </c>
      <c r="J1381" s="57" t="n">
        <v>275</v>
      </c>
      <c r="K1381" s="158"/>
      <c r="L1381" s="54" t="s">
        <v>483</v>
      </c>
      <c r="M1381" s="160" t="n">
        <v>977961</v>
      </c>
      <c r="N1381" s="56" t="s">
        <v>10</v>
      </c>
      <c r="O1381" s="57" t="n">
        <v>275</v>
      </c>
    </row>
    <row r="1382" customFormat="false" ht="16.5" hidden="false" customHeight="false" outlineLevel="0" collapsed="false">
      <c r="A1382" s="185"/>
      <c r="B1382" s="54" t="s">
        <v>483</v>
      </c>
      <c r="C1382" s="188" t="n">
        <v>976628</v>
      </c>
      <c r="D1382" s="56" t="s">
        <v>10</v>
      </c>
      <c r="E1382" s="57" t="n">
        <v>250</v>
      </c>
      <c r="F1382" s="158"/>
      <c r="G1382" s="54" t="s">
        <v>483</v>
      </c>
      <c r="H1382" s="160" t="n">
        <v>979865</v>
      </c>
      <c r="I1382" s="56" t="s">
        <v>10</v>
      </c>
      <c r="J1382" s="57" t="n">
        <v>275</v>
      </c>
      <c r="K1382" s="158"/>
      <c r="L1382" s="54" t="s">
        <v>483</v>
      </c>
      <c r="M1382" s="160" t="n">
        <v>979161</v>
      </c>
      <c r="N1382" s="56" t="s">
        <v>10</v>
      </c>
      <c r="O1382" s="57" t="n">
        <v>275</v>
      </c>
    </row>
    <row r="1383" customFormat="false" ht="16.5" hidden="false" customHeight="false" outlineLevel="0" collapsed="false">
      <c r="A1383" s="185"/>
      <c r="B1383" s="54" t="s">
        <v>483</v>
      </c>
      <c r="C1383" s="188" t="n">
        <v>975228</v>
      </c>
      <c r="D1383" s="56" t="s">
        <v>10</v>
      </c>
      <c r="E1383" s="57" t="n">
        <v>275</v>
      </c>
      <c r="F1383" s="158"/>
      <c r="G1383" s="54" t="s">
        <v>483</v>
      </c>
      <c r="H1383" s="160" t="n">
        <v>979964</v>
      </c>
      <c r="I1383" s="56" t="s">
        <v>10</v>
      </c>
      <c r="J1383" s="57" t="n">
        <v>250</v>
      </c>
      <c r="K1383" s="158"/>
      <c r="L1383" s="54" t="s">
        <v>483</v>
      </c>
      <c r="M1383" s="160" t="n">
        <v>978861</v>
      </c>
      <c r="N1383" s="56" t="s">
        <v>10</v>
      </c>
      <c r="O1383" s="57" t="n">
        <v>250</v>
      </c>
    </row>
    <row r="1384" customFormat="false" ht="16.5" hidden="false" customHeight="false" outlineLevel="0" collapsed="false">
      <c r="A1384" s="185"/>
      <c r="B1384" s="54" t="s">
        <v>483</v>
      </c>
      <c r="C1384" s="188" t="n">
        <v>974128</v>
      </c>
      <c r="D1384" s="56" t="s">
        <v>10</v>
      </c>
      <c r="E1384" s="57" t="n">
        <v>275</v>
      </c>
      <c r="F1384" s="158"/>
      <c r="G1384" s="54" t="s">
        <v>483</v>
      </c>
      <c r="H1384" s="160" t="n">
        <v>971664</v>
      </c>
      <c r="I1384" s="56" t="s">
        <v>10</v>
      </c>
      <c r="J1384" s="57" t="n">
        <v>250</v>
      </c>
      <c r="K1384" s="158"/>
      <c r="L1384" s="54" t="s">
        <v>483</v>
      </c>
      <c r="M1384" s="160" t="n">
        <v>972060</v>
      </c>
      <c r="N1384" s="56" t="s">
        <v>10</v>
      </c>
      <c r="O1384" s="57" t="n">
        <v>250</v>
      </c>
    </row>
    <row r="1385" customFormat="false" ht="24.75" hidden="false" customHeight="true" outlineLevel="0" collapsed="false">
      <c r="A1385" s="185"/>
      <c r="B1385" s="54" t="s">
        <v>483</v>
      </c>
      <c r="C1385" s="188" t="n">
        <v>972528</v>
      </c>
      <c r="D1385" s="56" t="s">
        <v>10</v>
      </c>
      <c r="E1385" s="57" t="n">
        <v>275</v>
      </c>
      <c r="F1385" s="158"/>
      <c r="G1385" s="54" t="s">
        <v>483</v>
      </c>
      <c r="H1385" s="160" t="n">
        <v>971564</v>
      </c>
      <c r="I1385" s="56" t="s">
        <v>10</v>
      </c>
      <c r="J1385" s="57" t="n">
        <v>250</v>
      </c>
      <c r="K1385" s="158"/>
      <c r="L1385" s="54" t="s">
        <v>483</v>
      </c>
      <c r="M1385" s="160" t="n">
        <v>976260</v>
      </c>
      <c r="N1385" s="56" t="s">
        <v>10</v>
      </c>
      <c r="O1385" s="57" t="n">
        <v>250</v>
      </c>
    </row>
    <row r="1386" customFormat="false" ht="16.5" hidden="false" customHeight="false" outlineLevel="0" collapsed="false">
      <c r="A1386" s="185"/>
      <c r="B1386" s="54" t="s">
        <v>483</v>
      </c>
      <c r="C1386" s="188" t="n">
        <v>973528</v>
      </c>
      <c r="D1386" s="56" t="s">
        <v>10</v>
      </c>
      <c r="E1386" s="57" t="n">
        <v>250</v>
      </c>
      <c r="F1386" s="158"/>
      <c r="G1386" s="186" t="s">
        <v>11</v>
      </c>
      <c r="H1386" s="160" t="n">
        <v>4980064</v>
      </c>
      <c r="I1386" s="56" t="s">
        <v>10</v>
      </c>
      <c r="J1386" s="57" t="n">
        <v>250</v>
      </c>
      <c r="K1386" s="158"/>
      <c r="L1386" s="54" t="s">
        <v>483</v>
      </c>
      <c r="M1386" s="160" t="n">
        <v>976160</v>
      </c>
      <c r="N1386" s="56" t="s">
        <v>10</v>
      </c>
      <c r="O1386" s="57" t="n">
        <v>250</v>
      </c>
    </row>
    <row r="1387" customFormat="false" ht="16.5" hidden="false" customHeight="false" outlineLevel="0" collapsed="false">
      <c r="A1387" s="185"/>
      <c r="B1387" s="54" t="s">
        <v>483</v>
      </c>
      <c r="C1387" s="188" t="n">
        <v>979128</v>
      </c>
      <c r="D1387" s="56" t="s">
        <v>10</v>
      </c>
      <c r="E1387" s="57" t="n">
        <v>250</v>
      </c>
      <c r="F1387" s="158"/>
      <c r="G1387" s="186" t="s">
        <v>11</v>
      </c>
      <c r="H1387" s="160" t="n">
        <v>4980164</v>
      </c>
      <c r="I1387" s="56" t="s">
        <v>10</v>
      </c>
      <c r="J1387" s="57" t="n">
        <v>250</v>
      </c>
      <c r="K1387" s="158"/>
      <c r="L1387" s="54" t="s">
        <v>483</v>
      </c>
      <c r="M1387" s="160" t="n">
        <v>976760</v>
      </c>
      <c r="N1387" s="56" t="s">
        <v>10</v>
      </c>
      <c r="O1387" s="57" t="n">
        <v>250</v>
      </c>
    </row>
    <row r="1388" customFormat="false" ht="16.5" hidden="false" customHeight="false" outlineLevel="0" collapsed="false">
      <c r="A1388" s="185"/>
      <c r="B1388" s="54" t="s">
        <v>483</v>
      </c>
      <c r="C1388" s="188" t="n">
        <v>972128</v>
      </c>
      <c r="D1388" s="56" t="s">
        <v>10</v>
      </c>
      <c r="E1388" s="57" t="n">
        <v>250</v>
      </c>
      <c r="F1388" s="158"/>
      <c r="G1388" s="54" t="s">
        <v>483</v>
      </c>
      <c r="H1388" s="160" t="n">
        <v>976764</v>
      </c>
      <c r="I1388" s="56" t="s">
        <v>10</v>
      </c>
      <c r="J1388" s="57" t="n">
        <v>275</v>
      </c>
      <c r="K1388" s="158"/>
      <c r="L1388" s="54" t="s">
        <v>483</v>
      </c>
      <c r="M1388" s="160" t="n">
        <v>976360</v>
      </c>
      <c r="N1388" s="56" t="s">
        <v>10</v>
      </c>
      <c r="O1388" s="57" t="n">
        <v>250</v>
      </c>
    </row>
    <row r="1389" customFormat="false" ht="16.5" hidden="false" customHeight="false" outlineLevel="0" collapsed="false">
      <c r="A1389" s="185"/>
      <c r="B1389" s="54" t="s">
        <v>483</v>
      </c>
      <c r="C1389" s="188" t="n">
        <v>972228</v>
      </c>
      <c r="D1389" s="56" t="s">
        <v>10</v>
      </c>
      <c r="E1389" s="57" t="n">
        <v>275</v>
      </c>
      <c r="F1389" s="158"/>
      <c r="G1389" s="54" t="s">
        <v>483</v>
      </c>
      <c r="H1389" s="160" t="n">
        <v>979364</v>
      </c>
      <c r="I1389" s="56" t="s">
        <v>10</v>
      </c>
      <c r="J1389" s="57" t="n">
        <v>250</v>
      </c>
      <c r="K1389" s="158"/>
      <c r="L1389" s="54" t="s">
        <v>483</v>
      </c>
      <c r="M1389" s="160" t="n">
        <v>977960</v>
      </c>
      <c r="N1389" s="56" t="s">
        <v>10</v>
      </c>
      <c r="O1389" s="57" t="n">
        <v>250</v>
      </c>
    </row>
    <row r="1390" customFormat="false" ht="16.5" hidden="false" customHeight="false" outlineLevel="0" collapsed="false">
      <c r="A1390" s="185"/>
      <c r="B1390" s="54" t="s">
        <v>483</v>
      </c>
      <c r="C1390" s="188" t="n">
        <v>976128</v>
      </c>
      <c r="D1390" s="56" t="s">
        <v>10</v>
      </c>
      <c r="E1390" s="57" t="n">
        <v>250</v>
      </c>
      <c r="F1390" s="158"/>
      <c r="G1390" s="54" t="s">
        <v>483</v>
      </c>
      <c r="H1390" s="160" t="n">
        <v>973564</v>
      </c>
      <c r="I1390" s="56" t="s">
        <v>10</v>
      </c>
      <c r="J1390" s="57" t="n">
        <v>250</v>
      </c>
      <c r="K1390" s="158"/>
      <c r="L1390" s="54" t="s">
        <v>483</v>
      </c>
      <c r="M1390" s="160" t="n">
        <v>977860</v>
      </c>
      <c r="N1390" s="56" t="s">
        <v>10</v>
      </c>
      <c r="O1390" s="57" t="n">
        <v>250</v>
      </c>
    </row>
    <row r="1391" customFormat="false" ht="16.5" hidden="false" customHeight="false" outlineLevel="0" collapsed="false">
      <c r="A1391" s="185"/>
      <c r="B1391" s="54" t="s">
        <v>483</v>
      </c>
      <c r="C1391" s="188" t="n">
        <v>976529</v>
      </c>
      <c r="D1391" s="56" t="s">
        <v>10</v>
      </c>
      <c r="E1391" s="57" t="n">
        <v>250</v>
      </c>
      <c r="F1391" s="158"/>
      <c r="G1391" s="54" t="s">
        <v>483</v>
      </c>
      <c r="H1391" s="160" t="n">
        <v>978964</v>
      </c>
      <c r="I1391" s="56" t="s">
        <v>10</v>
      </c>
      <c r="J1391" s="57" t="n">
        <v>250</v>
      </c>
      <c r="K1391" s="158"/>
      <c r="L1391" s="54" t="s">
        <v>483</v>
      </c>
      <c r="M1391" s="160" t="n">
        <v>974360</v>
      </c>
      <c r="N1391" s="56" t="s">
        <v>10</v>
      </c>
      <c r="O1391" s="57" t="n">
        <v>250</v>
      </c>
    </row>
    <row r="1392" customFormat="false" ht="16.5" hidden="false" customHeight="false" outlineLevel="0" collapsed="false">
      <c r="A1392" s="185"/>
      <c r="B1392" s="54" t="s">
        <v>483</v>
      </c>
      <c r="C1392" s="188" t="n">
        <v>978329</v>
      </c>
      <c r="D1392" s="56" t="s">
        <v>10</v>
      </c>
      <c r="E1392" s="57" t="n">
        <v>250</v>
      </c>
      <c r="F1392" s="158"/>
      <c r="G1392" s="54" t="s">
        <v>483</v>
      </c>
      <c r="H1392" s="160" t="n">
        <v>979864</v>
      </c>
      <c r="I1392" s="56" t="s">
        <v>10</v>
      </c>
      <c r="J1392" s="57" t="n">
        <v>250</v>
      </c>
      <c r="K1392" s="158"/>
      <c r="L1392" s="54" t="s">
        <v>483</v>
      </c>
      <c r="M1392" s="160" t="n">
        <v>978660</v>
      </c>
      <c r="N1392" s="56" t="s">
        <v>10</v>
      </c>
      <c r="O1392" s="57" t="n">
        <v>250</v>
      </c>
    </row>
    <row r="1393" customFormat="false" ht="16.5" hidden="false" customHeight="false" outlineLevel="0" collapsed="false">
      <c r="A1393" s="185"/>
      <c r="B1393" s="54" t="s">
        <v>483</v>
      </c>
      <c r="C1393" s="188" t="n">
        <v>977129</v>
      </c>
      <c r="D1393" s="56" t="s">
        <v>10</v>
      </c>
      <c r="E1393" s="57" t="n">
        <v>250</v>
      </c>
      <c r="F1393" s="158"/>
      <c r="G1393" s="54" t="s">
        <v>483</v>
      </c>
      <c r="H1393" s="160" t="n">
        <v>979963</v>
      </c>
      <c r="I1393" s="56" t="s">
        <v>10</v>
      </c>
      <c r="J1393" s="57" t="n">
        <v>250</v>
      </c>
      <c r="K1393" s="158"/>
      <c r="L1393" s="54" t="s">
        <v>483</v>
      </c>
      <c r="M1393" s="160" t="n">
        <v>978273</v>
      </c>
      <c r="N1393" s="56" t="s">
        <v>10</v>
      </c>
      <c r="O1393" s="57" t="n">
        <v>250</v>
      </c>
    </row>
    <row r="1394" customFormat="false" ht="16.5" hidden="false" customHeight="false" outlineLevel="0" collapsed="false">
      <c r="A1394" s="185"/>
      <c r="B1394" s="54" t="s">
        <v>483</v>
      </c>
      <c r="C1394" s="188" t="n">
        <v>975229</v>
      </c>
      <c r="D1394" s="56" t="s">
        <v>10</v>
      </c>
      <c r="E1394" s="57" t="n">
        <v>275</v>
      </c>
      <c r="F1394" s="158"/>
      <c r="G1394" s="54" t="s">
        <v>483</v>
      </c>
      <c r="H1394" s="160" t="n">
        <v>971663</v>
      </c>
      <c r="I1394" s="56" t="s">
        <v>10</v>
      </c>
      <c r="J1394" s="57" t="n">
        <v>250</v>
      </c>
      <c r="K1394" s="158"/>
      <c r="L1394" s="54" t="s">
        <v>483</v>
      </c>
      <c r="M1394" s="160" t="n">
        <v>978173</v>
      </c>
      <c r="N1394" s="56" t="s">
        <v>10</v>
      </c>
      <c r="O1394" s="57" t="n">
        <v>250</v>
      </c>
    </row>
    <row r="1395" customFormat="false" ht="16.5" hidden="false" customHeight="false" outlineLevel="0" collapsed="false">
      <c r="A1395" s="185"/>
      <c r="B1395" s="54" t="s">
        <v>483</v>
      </c>
      <c r="C1395" s="188" t="n">
        <v>973929</v>
      </c>
      <c r="D1395" s="56" t="s">
        <v>10</v>
      </c>
      <c r="E1395" s="57" t="n">
        <v>275</v>
      </c>
      <c r="F1395" s="158"/>
      <c r="G1395" s="54" t="s">
        <v>483</v>
      </c>
      <c r="H1395" s="160" t="n">
        <v>971763</v>
      </c>
      <c r="I1395" s="56" t="s">
        <v>10</v>
      </c>
      <c r="J1395" s="57" t="n">
        <v>250</v>
      </c>
      <c r="K1395" s="158"/>
      <c r="L1395" s="54" t="s">
        <v>483</v>
      </c>
      <c r="M1395" s="160" t="n">
        <v>976873</v>
      </c>
      <c r="N1395" s="56" t="s">
        <v>10</v>
      </c>
      <c r="O1395" s="57" t="n">
        <v>250</v>
      </c>
    </row>
    <row r="1396" customFormat="false" ht="16.5" hidden="false" customHeight="false" outlineLevel="0" collapsed="false">
      <c r="A1396" s="185"/>
      <c r="B1396" s="54" t="s">
        <v>483</v>
      </c>
      <c r="C1396" s="188" t="n">
        <v>973829</v>
      </c>
      <c r="D1396" s="56" t="s">
        <v>10</v>
      </c>
      <c r="E1396" s="57" t="n">
        <v>250</v>
      </c>
      <c r="F1396" s="158"/>
      <c r="G1396" s="54" t="s">
        <v>483</v>
      </c>
      <c r="H1396" s="160" t="n">
        <v>978963</v>
      </c>
      <c r="I1396" s="56" t="s">
        <v>10</v>
      </c>
      <c r="J1396" s="57" t="n">
        <v>250</v>
      </c>
      <c r="K1396" s="158"/>
      <c r="L1396" s="54" t="s">
        <v>483</v>
      </c>
      <c r="M1396" s="160" t="n">
        <v>974873</v>
      </c>
      <c r="N1396" s="56" t="s">
        <v>10</v>
      </c>
      <c r="O1396" s="57" t="n">
        <v>250</v>
      </c>
    </row>
    <row r="1397" customFormat="false" ht="16.5" hidden="false" customHeight="false" outlineLevel="0" collapsed="false">
      <c r="A1397" s="185"/>
      <c r="B1397" s="54" t="s">
        <v>483</v>
      </c>
      <c r="C1397" s="188" t="n">
        <v>979329</v>
      </c>
      <c r="D1397" s="56" t="s">
        <v>10</v>
      </c>
      <c r="E1397" s="57" t="n">
        <v>275</v>
      </c>
      <c r="F1397" s="158"/>
      <c r="G1397" s="54" t="s">
        <v>483</v>
      </c>
      <c r="H1397" s="160" t="n">
        <v>972763</v>
      </c>
      <c r="I1397" s="56" t="s">
        <v>10</v>
      </c>
      <c r="J1397" s="57" t="n">
        <v>250</v>
      </c>
      <c r="K1397" s="158"/>
      <c r="L1397" s="54" t="s">
        <v>483</v>
      </c>
      <c r="M1397" s="160" t="n">
        <v>977873</v>
      </c>
      <c r="N1397" s="56" t="s">
        <v>10</v>
      </c>
      <c r="O1397" s="57" t="n">
        <v>250</v>
      </c>
    </row>
    <row r="1398" customFormat="false" ht="16.5" hidden="false" customHeight="false" outlineLevel="0" collapsed="false">
      <c r="A1398" s="185"/>
      <c r="B1398" s="54" t="s">
        <v>483</v>
      </c>
      <c r="C1398" s="188" t="n">
        <v>972429</v>
      </c>
      <c r="D1398" s="56" t="s">
        <v>10</v>
      </c>
      <c r="E1398" s="57" t="n">
        <v>250</v>
      </c>
      <c r="F1398" s="158"/>
      <c r="G1398" s="54" t="s">
        <v>483</v>
      </c>
      <c r="H1398" s="160" t="n">
        <v>972963</v>
      </c>
      <c r="I1398" s="56" t="s">
        <v>10</v>
      </c>
      <c r="J1398" s="57" t="n">
        <v>250</v>
      </c>
      <c r="K1398" s="158"/>
      <c r="L1398" s="54" t="s">
        <v>483</v>
      </c>
      <c r="M1398" s="160" t="n">
        <v>978073</v>
      </c>
      <c r="N1398" s="56" t="s">
        <v>10</v>
      </c>
      <c r="O1398" s="57" t="n">
        <v>250</v>
      </c>
    </row>
    <row r="1399" customFormat="false" ht="16.5" hidden="false" customHeight="false" outlineLevel="0" collapsed="false">
      <c r="A1399" s="185"/>
      <c r="B1399" s="54" t="s">
        <v>483</v>
      </c>
      <c r="C1399" s="188" t="n">
        <v>977329</v>
      </c>
      <c r="D1399" s="56" t="s">
        <v>10</v>
      </c>
      <c r="E1399" s="57" t="n">
        <v>250</v>
      </c>
      <c r="F1399" s="158"/>
      <c r="G1399" s="54" t="s">
        <v>483</v>
      </c>
      <c r="H1399" s="160" t="n">
        <v>976963</v>
      </c>
      <c r="I1399" s="56" t="s">
        <v>10</v>
      </c>
      <c r="J1399" s="57" t="n">
        <v>250</v>
      </c>
      <c r="K1399" s="158"/>
      <c r="L1399" s="54" t="s">
        <v>483</v>
      </c>
      <c r="M1399" s="160" t="n">
        <v>977673</v>
      </c>
      <c r="N1399" s="56" t="s">
        <v>10</v>
      </c>
      <c r="O1399" s="57" t="n">
        <v>250</v>
      </c>
    </row>
    <row r="1400" customFormat="false" ht="16.5" hidden="false" customHeight="false" outlineLevel="0" collapsed="false">
      <c r="A1400" s="185"/>
      <c r="B1400" s="54" t="s">
        <v>483</v>
      </c>
      <c r="C1400" s="188" t="n">
        <v>979129</v>
      </c>
      <c r="D1400" s="56" t="s">
        <v>10</v>
      </c>
      <c r="E1400" s="57" t="n">
        <v>275</v>
      </c>
      <c r="F1400" s="158"/>
      <c r="G1400" s="54" t="s">
        <v>483</v>
      </c>
      <c r="H1400" s="160" t="n">
        <v>977963</v>
      </c>
      <c r="I1400" s="56" t="s">
        <v>10</v>
      </c>
      <c r="J1400" s="57" t="n">
        <v>250</v>
      </c>
      <c r="K1400" s="158"/>
      <c r="L1400" s="54" t="s">
        <v>483</v>
      </c>
      <c r="M1400" s="160" t="n">
        <v>979473</v>
      </c>
      <c r="N1400" s="56" t="s">
        <v>10</v>
      </c>
      <c r="O1400" s="57" t="n">
        <v>250</v>
      </c>
    </row>
    <row r="1401" customFormat="false" ht="16.5" hidden="false" customHeight="false" outlineLevel="0" collapsed="false">
      <c r="A1401" s="185"/>
      <c r="B1401" s="54" t="s">
        <v>483</v>
      </c>
      <c r="C1401" s="188" t="n">
        <v>974529</v>
      </c>
      <c r="D1401" s="56" t="s">
        <v>10</v>
      </c>
      <c r="E1401" s="57" t="n">
        <v>275</v>
      </c>
      <c r="F1401" s="158"/>
      <c r="G1401" s="54" t="s">
        <v>483</v>
      </c>
      <c r="H1401" s="160" t="n">
        <v>971762</v>
      </c>
      <c r="I1401" s="56" t="s">
        <v>10</v>
      </c>
      <c r="J1401" s="57" t="n">
        <v>250</v>
      </c>
      <c r="K1401" s="158"/>
      <c r="L1401" s="54" t="s">
        <v>483</v>
      </c>
      <c r="M1401" s="160" t="n">
        <v>977473</v>
      </c>
      <c r="N1401" s="56" t="s">
        <v>10</v>
      </c>
      <c r="O1401" s="57" t="n">
        <v>250</v>
      </c>
    </row>
    <row r="1402" customFormat="false" ht="16.5" hidden="false" customHeight="false" outlineLevel="0" collapsed="false">
      <c r="A1402" s="185"/>
      <c r="B1402" s="54" t="s">
        <v>483</v>
      </c>
      <c r="C1402" s="188" t="n">
        <v>974329</v>
      </c>
      <c r="D1402" s="56" t="s">
        <v>10</v>
      </c>
      <c r="E1402" s="57" t="n">
        <v>275</v>
      </c>
      <c r="F1402" s="158"/>
      <c r="G1402" s="54" t="s">
        <v>483</v>
      </c>
      <c r="H1402" s="160" t="n">
        <v>972962</v>
      </c>
      <c r="I1402" s="56" t="s">
        <v>10</v>
      </c>
      <c r="J1402" s="57" t="n">
        <v>250</v>
      </c>
      <c r="K1402" s="158"/>
      <c r="L1402" s="54" t="s">
        <v>483</v>
      </c>
      <c r="M1402" s="160" t="n">
        <v>977573</v>
      </c>
      <c r="N1402" s="56" t="s">
        <v>10</v>
      </c>
      <c r="O1402" s="57" t="n">
        <v>250</v>
      </c>
    </row>
    <row r="1403" customFormat="false" ht="16.5" hidden="false" customHeight="false" outlineLevel="0" collapsed="false">
      <c r="A1403" s="185"/>
      <c r="B1403" s="54" t="s">
        <v>483</v>
      </c>
      <c r="C1403" s="188" t="n">
        <v>974629</v>
      </c>
      <c r="D1403" s="56" t="s">
        <v>10</v>
      </c>
      <c r="E1403" s="57" t="n">
        <v>275</v>
      </c>
      <c r="F1403" s="158"/>
      <c r="G1403" s="186" t="s">
        <v>11</v>
      </c>
      <c r="H1403" s="160" t="n">
        <v>4980062</v>
      </c>
      <c r="I1403" s="56" t="s">
        <v>10</v>
      </c>
      <c r="J1403" s="57" t="n">
        <v>250</v>
      </c>
      <c r="K1403" s="158"/>
      <c r="L1403" s="54" t="s">
        <v>483</v>
      </c>
      <c r="M1403" s="160" t="n">
        <v>975473</v>
      </c>
      <c r="N1403" s="56" t="s">
        <v>10</v>
      </c>
      <c r="O1403" s="57" t="n">
        <v>250</v>
      </c>
    </row>
    <row r="1404" customFormat="false" ht="16.5" hidden="false" customHeight="false" outlineLevel="0" collapsed="false">
      <c r="A1404" s="185"/>
      <c r="B1404" s="54" t="s">
        <v>483</v>
      </c>
      <c r="C1404" s="188" t="n">
        <v>972629</v>
      </c>
      <c r="D1404" s="56" t="s">
        <v>10</v>
      </c>
      <c r="E1404" s="57" t="n">
        <v>275</v>
      </c>
      <c r="F1404" s="158"/>
      <c r="G1404" s="186" t="s">
        <v>483</v>
      </c>
      <c r="H1404" s="160" t="n">
        <v>976762</v>
      </c>
      <c r="I1404" s="56" t="s">
        <v>10</v>
      </c>
      <c r="J1404" s="57" t="n">
        <v>275</v>
      </c>
      <c r="K1404" s="158"/>
      <c r="L1404" s="54" t="s">
        <v>483</v>
      </c>
      <c r="M1404" s="160" t="n">
        <v>979073</v>
      </c>
      <c r="N1404" s="56" t="s">
        <v>10</v>
      </c>
      <c r="O1404" s="57" t="n">
        <v>250</v>
      </c>
    </row>
    <row r="1405" customFormat="false" ht="16.5" hidden="false" customHeight="false" outlineLevel="0" collapsed="false">
      <c r="A1405" s="185"/>
      <c r="B1405" s="54" t="s">
        <v>483</v>
      </c>
      <c r="C1405" s="188" t="n">
        <v>972829</v>
      </c>
      <c r="D1405" s="56" t="s">
        <v>10</v>
      </c>
      <c r="E1405" s="57" t="n">
        <v>275</v>
      </c>
      <c r="F1405" s="158"/>
      <c r="G1405" s="54" t="s">
        <v>483</v>
      </c>
      <c r="H1405" s="160" t="n">
        <v>976962</v>
      </c>
      <c r="I1405" s="56" t="s">
        <v>10</v>
      </c>
      <c r="J1405" s="57" t="n">
        <v>250</v>
      </c>
      <c r="K1405" s="158"/>
      <c r="L1405" s="54" t="s">
        <v>483</v>
      </c>
      <c r="M1405" s="160" t="n">
        <v>979573</v>
      </c>
      <c r="N1405" s="56" t="s">
        <v>10</v>
      </c>
      <c r="O1405" s="57" t="n">
        <v>250</v>
      </c>
    </row>
    <row r="1406" customFormat="false" ht="16.5" hidden="false" customHeight="false" outlineLevel="0" collapsed="false">
      <c r="A1406" s="185"/>
      <c r="B1406" s="54" t="s">
        <v>11</v>
      </c>
      <c r="C1406" s="188" t="s">
        <v>669</v>
      </c>
      <c r="D1406" s="56" t="s">
        <v>10</v>
      </c>
      <c r="E1406" s="57" t="n">
        <v>250</v>
      </c>
      <c r="F1406" s="158"/>
      <c r="G1406" s="54" t="s">
        <v>483</v>
      </c>
      <c r="H1406" s="160" t="n">
        <v>976862</v>
      </c>
      <c r="I1406" s="56" t="s">
        <v>10</v>
      </c>
      <c r="J1406" s="57" t="n">
        <v>275</v>
      </c>
      <c r="K1406" s="158"/>
      <c r="L1406" s="54" t="s">
        <v>483</v>
      </c>
      <c r="M1406" s="160" t="n">
        <v>979973</v>
      </c>
      <c r="N1406" s="56" t="s">
        <v>10</v>
      </c>
      <c r="O1406" s="57" t="n">
        <v>275</v>
      </c>
    </row>
    <row r="1407" customFormat="false" ht="16.5" hidden="false" customHeight="false" outlineLevel="0" collapsed="false">
      <c r="A1407" s="185"/>
      <c r="B1407" s="54" t="s">
        <v>11</v>
      </c>
      <c r="C1407" s="188" t="s">
        <v>670</v>
      </c>
      <c r="D1407" s="56" t="s">
        <v>10</v>
      </c>
      <c r="E1407" s="57" t="n">
        <v>250</v>
      </c>
      <c r="F1407" s="158"/>
      <c r="G1407" s="54" t="s">
        <v>483</v>
      </c>
      <c r="H1407" s="160" t="n">
        <v>974762</v>
      </c>
      <c r="I1407" s="56" t="s">
        <v>10</v>
      </c>
      <c r="J1407" s="57" t="n">
        <v>275</v>
      </c>
      <c r="K1407" s="158"/>
      <c r="L1407" s="54" t="s">
        <v>483</v>
      </c>
      <c r="M1407" s="160" t="n">
        <v>971873</v>
      </c>
      <c r="N1407" s="56" t="s">
        <v>10</v>
      </c>
      <c r="O1407" s="57" t="n">
        <v>250</v>
      </c>
    </row>
    <row r="1408" customFormat="false" ht="17.25" hidden="false" customHeight="false" outlineLevel="0" collapsed="false">
      <c r="A1408" s="185"/>
      <c r="B1408" s="54" t="s">
        <v>483</v>
      </c>
      <c r="C1408" s="188" t="n">
        <v>976467</v>
      </c>
      <c r="D1408" s="56" t="s">
        <v>10</v>
      </c>
      <c r="E1408" s="57" t="n">
        <v>275</v>
      </c>
      <c r="F1408" s="158"/>
      <c r="G1408" s="54" t="s">
        <v>483</v>
      </c>
      <c r="H1408" s="160" t="n">
        <v>977762</v>
      </c>
      <c r="I1408" s="56" t="s">
        <v>10</v>
      </c>
      <c r="J1408" s="57" t="n">
        <v>275</v>
      </c>
      <c r="K1408" s="158"/>
      <c r="L1408" s="54" t="s">
        <v>483</v>
      </c>
      <c r="M1408" s="160" t="n">
        <v>971573</v>
      </c>
      <c r="N1408" s="56" t="s">
        <v>10</v>
      </c>
      <c r="O1408" s="57" t="n">
        <v>250</v>
      </c>
    </row>
    <row r="1409" customFormat="false" ht="24" hidden="false" customHeight="false" outlineLevel="0" collapsed="false">
      <c r="A1409" s="72" t="s">
        <v>671</v>
      </c>
      <c r="B1409" s="72"/>
      <c r="C1409" s="72"/>
      <c r="D1409" s="72"/>
      <c r="E1409" s="72"/>
      <c r="F1409" s="72" t="s">
        <v>672</v>
      </c>
      <c r="G1409" s="72"/>
      <c r="H1409" s="72"/>
      <c r="I1409" s="72"/>
      <c r="J1409" s="72"/>
      <c r="K1409" s="72" t="s">
        <v>673</v>
      </c>
      <c r="L1409" s="72"/>
      <c r="M1409" s="72"/>
      <c r="N1409" s="72"/>
      <c r="O1409" s="72"/>
    </row>
    <row r="1410" customFormat="false" ht="16.5" hidden="false" customHeight="false" outlineLevel="0" collapsed="false">
      <c r="A1410" s="185"/>
      <c r="B1410" s="54" t="s">
        <v>483</v>
      </c>
      <c r="C1410" s="188" t="n">
        <v>972273</v>
      </c>
      <c r="D1410" s="56" t="s">
        <v>10</v>
      </c>
      <c r="E1410" s="57" t="n">
        <v>250</v>
      </c>
      <c r="F1410" s="185"/>
      <c r="G1410" s="54" t="s">
        <v>483</v>
      </c>
      <c r="H1410" s="188" t="n">
        <v>976670</v>
      </c>
      <c r="I1410" s="56" t="s">
        <v>10</v>
      </c>
      <c r="J1410" s="57" t="n">
        <v>250</v>
      </c>
      <c r="K1410" s="185"/>
      <c r="L1410" s="54" t="s">
        <v>483</v>
      </c>
      <c r="M1410" s="188" t="n">
        <v>974876</v>
      </c>
      <c r="N1410" s="56" t="s">
        <v>10</v>
      </c>
      <c r="O1410" s="118" t="n">
        <v>325</v>
      </c>
    </row>
    <row r="1411" customFormat="false" ht="16.5" hidden="false" customHeight="false" outlineLevel="0" collapsed="false">
      <c r="A1411" s="185"/>
      <c r="B1411" s="54" t="s">
        <v>11</v>
      </c>
      <c r="C1411" s="188" t="s">
        <v>674</v>
      </c>
      <c r="D1411" s="56" t="s">
        <v>10</v>
      </c>
      <c r="E1411" s="57" t="n">
        <v>250</v>
      </c>
      <c r="F1411" s="185"/>
      <c r="G1411" s="54" t="s">
        <v>483</v>
      </c>
      <c r="H1411" s="188" t="n">
        <v>978370</v>
      </c>
      <c r="I1411" s="56" t="s">
        <v>10</v>
      </c>
      <c r="J1411" s="57" t="n">
        <v>250</v>
      </c>
      <c r="K1411" s="185"/>
      <c r="L1411" s="54" t="s">
        <v>483</v>
      </c>
      <c r="M1411" s="188" t="n">
        <v>977876</v>
      </c>
      <c r="N1411" s="56" t="s">
        <v>10</v>
      </c>
      <c r="O1411" s="118" t="n">
        <v>325</v>
      </c>
    </row>
    <row r="1412" customFormat="false" ht="16.5" hidden="false" customHeight="false" outlineLevel="0" collapsed="false">
      <c r="A1412" s="185"/>
      <c r="B1412" s="54" t="s">
        <v>483</v>
      </c>
      <c r="C1412" s="188" t="n">
        <v>976073</v>
      </c>
      <c r="D1412" s="56" t="s">
        <v>10</v>
      </c>
      <c r="E1412" s="57" t="n">
        <v>250</v>
      </c>
      <c r="F1412" s="185"/>
      <c r="G1412" s="54" t="s">
        <v>483</v>
      </c>
      <c r="H1412" s="188" t="n">
        <v>975070</v>
      </c>
      <c r="I1412" s="56" t="s">
        <v>10</v>
      </c>
      <c r="J1412" s="57" t="n">
        <v>275</v>
      </c>
      <c r="K1412" s="185"/>
      <c r="L1412" s="54" t="s">
        <v>483</v>
      </c>
      <c r="M1412" s="188" t="n">
        <v>972576</v>
      </c>
      <c r="N1412" s="56" t="s">
        <v>10</v>
      </c>
      <c r="O1412" s="57" t="n">
        <v>275</v>
      </c>
    </row>
    <row r="1413" customFormat="false" ht="16.5" hidden="false" customHeight="false" outlineLevel="0" collapsed="false">
      <c r="A1413" s="185"/>
      <c r="B1413" s="54" t="s">
        <v>11</v>
      </c>
      <c r="C1413" s="188" t="s">
        <v>675</v>
      </c>
      <c r="D1413" s="56" t="s">
        <v>10</v>
      </c>
      <c r="E1413" s="57" t="n">
        <v>275</v>
      </c>
      <c r="F1413" s="185"/>
      <c r="G1413" s="54" t="s">
        <v>483</v>
      </c>
      <c r="H1413" s="188" t="n">
        <v>976970</v>
      </c>
      <c r="I1413" s="56" t="s">
        <v>10</v>
      </c>
      <c r="J1413" s="57" t="n">
        <v>275</v>
      </c>
      <c r="K1413" s="185"/>
      <c r="L1413" s="54" t="s">
        <v>483</v>
      </c>
      <c r="M1413" s="188" t="n">
        <v>973676</v>
      </c>
      <c r="N1413" s="56" t="s">
        <v>10</v>
      </c>
      <c r="O1413" s="118" t="n">
        <v>325</v>
      </c>
    </row>
    <row r="1414" customFormat="false" ht="16.5" hidden="false" customHeight="false" outlineLevel="0" collapsed="false">
      <c r="A1414" s="185"/>
      <c r="B1414" s="54" t="s">
        <v>11</v>
      </c>
      <c r="C1414" s="188" t="n">
        <v>4980373</v>
      </c>
      <c r="D1414" s="56" t="s">
        <v>10</v>
      </c>
      <c r="E1414" s="57" t="n">
        <v>275</v>
      </c>
      <c r="F1414" s="185"/>
      <c r="G1414" s="54" t="s">
        <v>483</v>
      </c>
      <c r="H1414" s="188" t="n">
        <v>973970</v>
      </c>
      <c r="I1414" s="56" t="s">
        <v>10</v>
      </c>
      <c r="J1414" s="57" t="n">
        <v>275</v>
      </c>
      <c r="K1414" s="185"/>
      <c r="L1414" s="54" t="s">
        <v>483</v>
      </c>
      <c r="M1414" s="188" t="n">
        <v>979176</v>
      </c>
      <c r="N1414" s="56" t="s">
        <v>10</v>
      </c>
      <c r="O1414" s="57" t="n">
        <v>275</v>
      </c>
    </row>
    <row r="1415" customFormat="false" ht="16.5" hidden="false" customHeight="false" outlineLevel="0" collapsed="false">
      <c r="A1415" s="185"/>
      <c r="B1415" s="54" t="s">
        <v>483</v>
      </c>
      <c r="C1415" s="188" t="n">
        <v>978372</v>
      </c>
      <c r="D1415" s="56" t="s">
        <v>10</v>
      </c>
      <c r="E1415" s="57" t="n">
        <v>250</v>
      </c>
      <c r="F1415" s="185"/>
      <c r="G1415" s="54" t="s">
        <v>483</v>
      </c>
      <c r="H1415" s="188" t="n">
        <v>979370</v>
      </c>
      <c r="I1415" s="56" t="s">
        <v>10</v>
      </c>
      <c r="J1415" s="57" t="n">
        <v>250</v>
      </c>
      <c r="K1415" s="185"/>
      <c r="L1415" s="54" t="s">
        <v>483</v>
      </c>
      <c r="M1415" s="188" t="n">
        <v>973576</v>
      </c>
      <c r="N1415" s="56" t="s">
        <v>10</v>
      </c>
      <c r="O1415" s="57" t="n">
        <v>275</v>
      </c>
    </row>
    <row r="1416" customFormat="false" ht="16.5" hidden="false" customHeight="false" outlineLevel="0" collapsed="false">
      <c r="A1416" s="185"/>
      <c r="B1416" s="54" t="s">
        <v>483</v>
      </c>
      <c r="C1416" s="188" t="n">
        <v>976372</v>
      </c>
      <c r="D1416" s="56" t="s">
        <v>10</v>
      </c>
      <c r="E1416" s="57" t="n">
        <v>250</v>
      </c>
      <c r="F1416" s="185"/>
      <c r="G1416" s="54" t="s">
        <v>483</v>
      </c>
      <c r="H1416" s="188" t="n">
        <v>977570</v>
      </c>
      <c r="I1416" s="56" t="s">
        <v>10</v>
      </c>
      <c r="J1416" s="57" t="n">
        <v>250</v>
      </c>
      <c r="K1416" s="185"/>
      <c r="L1416" s="54" t="s">
        <v>483</v>
      </c>
      <c r="M1416" s="188" t="n">
        <v>978676</v>
      </c>
      <c r="N1416" s="56" t="s">
        <v>10</v>
      </c>
      <c r="O1416" s="118" t="n">
        <v>325</v>
      </c>
    </row>
    <row r="1417" customFormat="false" ht="16.5" hidden="false" customHeight="false" outlineLevel="0" collapsed="false">
      <c r="A1417" s="185"/>
      <c r="B1417" s="54" t="s">
        <v>483</v>
      </c>
      <c r="C1417" s="188" t="n">
        <v>978172</v>
      </c>
      <c r="D1417" s="56" t="s">
        <v>10</v>
      </c>
      <c r="E1417" s="57" t="n">
        <v>250</v>
      </c>
      <c r="F1417" s="185"/>
      <c r="G1417" s="54" t="s">
        <v>483</v>
      </c>
      <c r="H1417" s="188" t="n">
        <v>977170</v>
      </c>
      <c r="I1417" s="56" t="s">
        <v>10</v>
      </c>
      <c r="J1417" s="57" t="n">
        <v>275</v>
      </c>
      <c r="K1417" s="185"/>
      <c r="L1417" s="54" t="s">
        <v>483</v>
      </c>
      <c r="M1417" s="188" t="n">
        <v>978876</v>
      </c>
      <c r="N1417" s="56" t="s">
        <v>10</v>
      </c>
      <c r="O1417" s="118" t="n">
        <v>325</v>
      </c>
    </row>
    <row r="1418" customFormat="false" ht="16.5" hidden="false" customHeight="false" outlineLevel="0" collapsed="false">
      <c r="A1418" s="185"/>
      <c r="B1418" s="54" t="s">
        <v>483</v>
      </c>
      <c r="C1418" s="188" t="n">
        <v>977072</v>
      </c>
      <c r="D1418" s="56" t="s">
        <v>10</v>
      </c>
      <c r="E1418" s="57" t="n">
        <v>250</v>
      </c>
      <c r="F1418" s="185"/>
      <c r="G1418" s="54" t="s">
        <v>483</v>
      </c>
      <c r="H1418" s="188" t="n">
        <v>977270</v>
      </c>
      <c r="I1418" s="56" t="s">
        <v>10</v>
      </c>
      <c r="J1418" s="57" t="n">
        <v>250</v>
      </c>
      <c r="K1418" s="185"/>
      <c r="L1418" s="54" t="s">
        <v>483</v>
      </c>
      <c r="M1418" s="188" t="n">
        <v>971876</v>
      </c>
      <c r="N1418" s="56" t="s">
        <v>10</v>
      </c>
      <c r="O1418" s="57" t="n">
        <v>275</v>
      </c>
    </row>
    <row r="1419" customFormat="false" ht="16.5" hidden="false" customHeight="false" outlineLevel="0" collapsed="false">
      <c r="A1419" s="185"/>
      <c r="B1419" s="54" t="s">
        <v>483</v>
      </c>
      <c r="C1419" s="188" t="n">
        <v>976972</v>
      </c>
      <c r="D1419" s="56" t="s">
        <v>10</v>
      </c>
      <c r="E1419" s="57" t="n">
        <v>275</v>
      </c>
      <c r="F1419" s="185"/>
      <c r="G1419" s="54" t="s">
        <v>483</v>
      </c>
      <c r="H1419" s="188" t="n">
        <v>979270</v>
      </c>
      <c r="I1419" s="56" t="s">
        <v>10</v>
      </c>
      <c r="J1419" s="57" t="n">
        <v>250</v>
      </c>
      <c r="K1419" s="185"/>
      <c r="L1419" s="54" t="s">
        <v>483</v>
      </c>
      <c r="M1419" s="188" t="n">
        <v>971776</v>
      </c>
      <c r="N1419" s="56" t="s">
        <v>10</v>
      </c>
      <c r="O1419" s="57" t="n">
        <v>250</v>
      </c>
    </row>
    <row r="1420" customFormat="false" ht="16.5" hidden="false" customHeight="false" outlineLevel="0" collapsed="false">
      <c r="A1420" s="185"/>
      <c r="B1420" s="54" t="s">
        <v>483</v>
      </c>
      <c r="C1420" s="188" t="n">
        <v>974872</v>
      </c>
      <c r="D1420" s="56" t="s">
        <v>10</v>
      </c>
      <c r="E1420" s="57" t="n">
        <v>275</v>
      </c>
      <c r="F1420" s="185"/>
      <c r="G1420" s="54" t="s">
        <v>483</v>
      </c>
      <c r="H1420" s="188" t="n">
        <v>979170</v>
      </c>
      <c r="I1420" s="56" t="s">
        <v>10</v>
      </c>
      <c r="J1420" s="57" t="n">
        <v>250</v>
      </c>
      <c r="K1420" s="185"/>
      <c r="L1420" s="54" t="s">
        <v>483</v>
      </c>
      <c r="M1420" s="188" t="n">
        <v>974176</v>
      </c>
      <c r="N1420" s="56" t="s">
        <v>10</v>
      </c>
      <c r="O1420" s="118" t="n">
        <v>325</v>
      </c>
    </row>
    <row r="1421" customFormat="false" ht="16.5" hidden="false" customHeight="false" outlineLevel="0" collapsed="false">
      <c r="A1421" s="185"/>
      <c r="B1421" s="54" t="s">
        <v>483</v>
      </c>
      <c r="C1421" s="188" t="n">
        <v>974672</v>
      </c>
      <c r="D1421" s="56" t="s">
        <v>10</v>
      </c>
      <c r="E1421" s="57" t="n">
        <v>275</v>
      </c>
      <c r="F1421" s="185"/>
      <c r="G1421" s="54" t="s">
        <v>483</v>
      </c>
      <c r="H1421" s="188" t="n">
        <v>973370</v>
      </c>
      <c r="I1421" s="56" t="s">
        <v>10</v>
      </c>
      <c r="J1421" s="57" t="n">
        <v>250</v>
      </c>
      <c r="K1421" s="185"/>
      <c r="L1421" s="54" t="s">
        <v>483</v>
      </c>
      <c r="M1421" s="188" t="n">
        <v>972276</v>
      </c>
      <c r="N1421" s="56" t="s">
        <v>10</v>
      </c>
      <c r="O1421" s="57" t="n">
        <v>250</v>
      </c>
    </row>
    <row r="1422" customFormat="false" ht="16.5" hidden="false" customHeight="false" outlineLevel="0" collapsed="false">
      <c r="A1422" s="185"/>
      <c r="B1422" s="54" t="s">
        <v>483</v>
      </c>
      <c r="C1422" s="188" t="n">
        <v>977872</v>
      </c>
      <c r="D1422" s="56" t="s">
        <v>10</v>
      </c>
      <c r="E1422" s="57" t="n">
        <v>250</v>
      </c>
      <c r="F1422" s="185"/>
      <c r="G1422" s="54" t="s">
        <v>483</v>
      </c>
      <c r="H1422" s="188" t="n">
        <v>973470</v>
      </c>
      <c r="I1422" s="56" t="s">
        <v>10</v>
      </c>
      <c r="J1422" s="57" t="n">
        <v>250</v>
      </c>
      <c r="K1422" s="185"/>
      <c r="L1422" s="54" t="s">
        <v>11</v>
      </c>
      <c r="M1422" s="188" t="n">
        <v>4980076</v>
      </c>
      <c r="N1422" s="56" t="s">
        <v>10</v>
      </c>
      <c r="O1422" s="57" t="n">
        <v>250</v>
      </c>
      <c r="Q1422" s="192"/>
    </row>
    <row r="1423" customFormat="false" ht="16.5" hidden="false" customHeight="false" outlineLevel="0" collapsed="false">
      <c r="A1423" s="185"/>
      <c r="B1423" s="54" t="s">
        <v>483</v>
      </c>
      <c r="C1423" s="188" t="n">
        <v>979372</v>
      </c>
      <c r="D1423" s="56" t="s">
        <v>10</v>
      </c>
      <c r="E1423" s="57" t="n">
        <v>250</v>
      </c>
      <c r="F1423" s="185"/>
      <c r="G1423" s="54" t="s">
        <v>483</v>
      </c>
      <c r="H1423" s="188" t="n">
        <v>978770</v>
      </c>
      <c r="I1423" s="56" t="s">
        <v>10</v>
      </c>
      <c r="J1423" s="57" t="n">
        <v>250</v>
      </c>
      <c r="K1423" s="185"/>
      <c r="L1423" s="54" t="s">
        <v>483</v>
      </c>
      <c r="M1423" s="188" t="n">
        <v>976276</v>
      </c>
      <c r="N1423" s="56" t="s">
        <v>10</v>
      </c>
      <c r="O1423" s="57" t="n">
        <v>275</v>
      </c>
      <c r="Q1423" s="192"/>
    </row>
    <row r="1424" customFormat="false" ht="16.5" hidden="false" customHeight="false" outlineLevel="0" collapsed="false">
      <c r="A1424" s="185"/>
      <c r="B1424" s="54" t="s">
        <v>483</v>
      </c>
      <c r="C1424" s="188" t="n">
        <v>977572</v>
      </c>
      <c r="D1424" s="56" t="s">
        <v>10</v>
      </c>
      <c r="E1424" s="57" t="n">
        <v>250</v>
      </c>
      <c r="F1424" s="185"/>
      <c r="G1424" s="54" t="s">
        <v>483</v>
      </c>
      <c r="H1424" s="188" t="n">
        <v>979670</v>
      </c>
      <c r="I1424" s="56" t="s">
        <v>10</v>
      </c>
      <c r="J1424" s="57" t="n">
        <v>250</v>
      </c>
      <c r="K1424" s="185"/>
      <c r="L1424" s="54" t="s">
        <v>483</v>
      </c>
      <c r="M1424" s="188" t="n">
        <v>978375</v>
      </c>
      <c r="N1424" s="56" t="s">
        <v>10</v>
      </c>
      <c r="O1424" s="57" t="n">
        <v>275</v>
      </c>
      <c r="Q1424" s="192"/>
    </row>
    <row r="1425" customFormat="false" ht="16.5" hidden="false" customHeight="false" outlineLevel="0" collapsed="false">
      <c r="A1425" s="185"/>
      <c r="B1425" s="54" t="s">
        <v>483</v>
      </c>
      <c r="C1425" s="188" t="n">
        <v>973672</v>
      </c>
      <c r="D1425" s="56" t="s">
        <v>10</v>
      </c>
      <c r="E1425" s="57" t="n">
        <v>250</v>
      </c>
      <c r="F1425" s="185"/>
      <c r="G1425" s="54" t="s">
        <v>483</v>
      </c>
      <c r="H1425" s="188" t="n">
        <v>971670</v>
      </c>
      <c r="I1425" s="56" t="s">
        <v>10</v>
      </c>
      <c r="J1425" s="57" t="n">
        <v>250</v>
      </c>
      <c r="K1425" s="185"/>
      <c r="L1425" s="54" t="s">
        <v>483</v>
      </c>
      <c r="M1425" s="188" t="n">
        <v>976675</v>
      </c>
      <c r="N1425" s="56" t="s">
        <v>10</v>
      </c>
      <c r="O1425" s="57" t="n">
        <v>275</v>
      </c>
    </row>
    <row r="1426" customFormat="false" ht="16.5" hidden="false" customHeight="false" outlineLevel="0" collapsed="false">
      <c r="A1426" s="185"/>
      <c r="B1426" s="54" t="s">
        <v>483</v>
      </c>
      <c r="C1426" s="188" t="n">
        <v>977172</v>
      </c>
      <c r="D1426" s="56" t="s">
        <v>10</v>
      </c>
      <c r="E1426" s="57" t="n">
        <v>250</v>
      </c>
      <c r="F1426" s="185"/>
      <c r="G1426" s="54" t="s">
        <v>483</v>
      </c>
      <c r="H1426" s="188" t="n">
        <v>974570</v>
      </c>
      <c r="I1426" s="56" t="s">
        <v>10</v>
      </c>
      <c r="J1426" s="57" t="n">
        <v>275</v>
      </c>
      <c r="K1426" s="185"/>
      <c r="L1426" s="54" t="s">
        <v>483</v>
      </c>
      <c r="M1426" s="188" t="n">
        <v>978275</v>
      </c>
      <c r="N1426" s="56" t="s">
        <v>10</v>
      </c>
      <c r="O1426" s="57" t="n">
        <v>275</v>
      </c>
    </row>
    <row r="1427" customFormat="false" ht="16.5" hidden="false" customHeight="false" outlineLevel="0" collapsed="false">
      <c r="A1427" s="185"/>
      <c r="B1427" s="54" t="s">
        <v>483</v>
      </c>
      <c r="C1427" s="188" t="n">
        <v>979172</v>
      </c>
      <c r="D1427" s="56" t="s">
        <v>10</v>
      </c>
      <c r="E1427" s="57" t="n">
        <v>250</v>
      </c>
      <c r="F1427" s="185"/>
      <c r="G1427" s="54" t="s">
        <v>483</v>
      </c>
      <c r="H1427" s="188" t="n">
        <v>972670</v>
      </c>
      <c r="I1427" s="56" t="s">
        <v>10</v>
      </c>
      <c r="J1427" s="57" t="n">
        <v>250</v>
      </c>
      <c r="K1427" s="185"/>
      <c r="L1427" s="54" t="s">
        <v>483</v>
      </c>
      <c r="M1427" s="188" t="n">
        <v>975075</v>
      </c>
      <c r="N1427" s="56" t="s">
        <v>10</v>
      </c>
      <c r="O1427" s="57" t="n">
        <v>275</v>
      </c>
    </row>
    <row r="1428" customFormat="false" ht="16.5" hidden="false" customHeight="false" outlineLevel="0" collapsed="false">
      <c r="A1428" s="185"/>
      <c r="B1428" s="54" t="s">
        <v>483</v>
      </c>
      <c r="C1428" s="188" t="n">
        <v>973572</v>
      </c>
      <c r="D1428" s="56" t="s">
        <v>10</v>
      </c>
      <c r="E1428" s="57" t="n">
        <v>250</v>
      </c>
      <c r="F1428" s="185"/>
      <c r="G1428" s="54" t="s">
        <v>483</v>
      </c>
      <c r="H1428" s="188" t="n">
        <v>972770</v>
      </c>
      <c r="I1428" s="56" t="s">
        <v>10</v>
      </c>
      <c r="J1428" s="57" t="n">
        <v>250</v>
      </c>
      <c r="K1428" s="185"/>
      <c r="L1428" s="54" t="s">
        <v>483</v>
      </c>
      <c r="M1428" s="188" t="n">
        <v>974875</v>
      </c>
      <c r="N1428" s="56" t="s">
        <v>10</v>
      </c>
      <c r="O1428" s="57" t="n">
        <v>275</v>
      </c>
    </row>
    <row r="1429" customFormat="false" ht="16.5" hidden="false" customHeight="false" outlineLevel="0" collapsed="false">
      <c r="A1429" s="185"/>
      <c r="B1429" s="54" t="s">
        <v>483</v>
      </c>
      <c r="C1429" s="188" t="n">
        <v>973372</v>
      </c>
      <c r="D1429" s="56" t="s">
        <v>10</v>
      </c>
      <c r="E1429" s="57" t="n">
        <v>250</v>
      </c>
      <c r="F1429" s="185"/>
      <c r="G1429" s="54" t="s">
        <v>483</v>
      </c>
      <c r="H1429" s="188" t="n">
        <v>972170</v>
      </c>
      <c r="I1429" s="56" t="s">
        <v>10</v>
      </c>
      <c r="J1429" s="57" t="n">
        <v>250</v>
      </c>
      <c r="K1429" s="185"/>
      <c r="L1429" s="54" t="s">
        <v>483</v>
      </c>
      <c r="M1429" s="188" t="n">
        <v>975275</v>
      </c>
      <c r="N1429" s="56" t="s">
        <v>10</v>
      </c>
      <c r="O1429" s="118" t="n">
        <v>325</v>
      </c>
    </row>
    <row r="1430" customFormat="false" ht="16.5" hidden="false" customHeight="false" outlineLevel="0" collapsed="false">
      <c r="A1430" s="185"/>
      <c r="B1430" s="54" t="s">
        <v>483</v>
      </c>
      <c r="C1430" s="188" t="n">
        <v>975572</v>
      </c>
      <c r="D1430" s="56" t="s">
        <v>10</v>
      </c>
      <c r="E1430" s="57" t="n">
        <v>250</v>
      </c>
      <c r="F1430" s="185"/>
      <c r="G1430" s="54" t="s">
        <v>483</v>
      </c>
      <c r="H1430" s="188" t="n">
        <v>972070</v>
      </c>
      <c r="I1430" s="56" t="s">
        <v>10</v>
      </c>
      <c r="J1430" s="57" t="n">
        <v>275</v>
      </c>
      <c r="K1430" s="185"/>
      <c r="L1430" s="54" t="s">
        <v>483</v>
      </c>
      <c r="M1430" s="188" t="n">
        <v>974775</v>
      </c>
      <c r="N1430" s="56" t="s">
        <v>10</v>
      </c>
      <c r="O1430" s="118" t="n">
        <v>325</v>
      </c>
    </row>
    <row r="1431" customFormat="false" ht="16.5" hidden="false" customHeight="false" outlineLevel="0" collapsed="false">
      <c r="A1431" s="185"/>
      <c r="B1431" s="54" t="s">
        <v>483</v>
      </c>
      <c r="C1431" s="188" t="n">
        <v>978672</v>
      </c>
      <c r="D1431" s="56" t="s">
        <v>10</v>
      </c>
      <c r="E1431" s="57" t="n">
        <v>250</v>
      </c>
      <c r="F1431" s="185"/>
      <c r="G1431" s="54" t="s">
        <v>483</v>
      </c>
      <c r="H1431" s="188" t="n">
        <v>976170</v>
      </c>
      <c r="I1431" s="56" t="s">
        <v>10</v>
      </c>
      <c r="J1431" s="57" t="n">
        <v>250</v>
      </c>
      <c r="K1431" s="185"/>
      <c r="L1431" s="54" t="s">
        <v>483</v>
      </c>
      <c r="M1431" s="188" t="n">
        <v>977675</v>
      </c>
      <c r="N1431" s="56" t="s">
        <v>10</v>
      </c>
      <c r="O1431" s="57" t="n">
        <v>275</v>
      </c>
    </row>
    <row r="1432" customFormat="false" ht="16.5" hidden="false" customHeight="false" outlineLevel="0" collapsed="false">
      <c r="A1432" s="185"/>
      <c r="B1432" s="54" t="s">
        <v>483</v>
      </c>
      <c r="C1432" s="188" t="n">
        <v>974472</v>
      </c>
      <c r="D1432" s="56" t="s">
        <v>10</v>
      </c>
      <c r="E1432" s="57" t="n">
        <v>275</v>
      </c>
      <c r="F1432" s="185"/>
      <c r="G1432" s="54" t="s">
        <v>483</v>
      </c>
      <c r="H1432" s="188" t="n">
        <v>976378</v>
      </c>
      <c r="I1432" s="56" t="s">
        <v>10</v>
      </c>
      <c r="J1432" s="57" t="n">
        <v>275</v>
      </c>
      <c r="K1432" s="185"/>
      <c r="L1432" s="54" t="s">
        <v>483</v>
      </c>
      <c r="M1432" s="188" t="n">
        <v>979175</v>
      </c>
      <c r="N1432" s="56" t="s">
        <v>10</v>
      </c>
      <c r="O1432" s="57" t="n">
        <v>275</v>
      </c>
    </row>
    <row r="1433" customFormat="false" ht="16.5" hidden="false" customHeight="false" outlineLevel="0" collapsed="false">
      <c r="A1433" s="185"/>
      <c r="B1433" s="54" t="s">
        <v>483</v>
      </c>
      <c r="C1433" s="188" t="n">
        <v>971772</v>
      </c>
      <c r="D1433" s="56" t="s">
        <v>10</v>
      </c>
      <c r="E1433" s="57" t="n">
        <v>250</v>
      </c>
      <c r="F1433" s="185"/>
      <c r="G1433" s="54" t="s">
        <v>483</v>
      </c>
      <c r="H1433" s="188" t="n">
        <v>978578</v>
      </c>
      <c r="I1433" s="56" t="s">
        <v>10</v>
      </c>
      <c r="J1433" s="118" t="n">
        <v>325</v>
      </c>
      <c r="K1433" s="185"/>
      <c r="L1433" s="54" t="s">
        <v>483</v>
      </c>
      <c r="M1433" s="188" t="n">
        <v>973275</v>
      </c>
      <c r="N1433" s="56" t="s">
        <v>10</v>
      </c>
      <c r="O1433" s="57" t="n">
        <v>275</v>
      </c>
    </row>
    <row r="1434" customFormat="false" ht="16.5" hidden="false" customHeight="false" outlineLevel="0" collapsed="false">
      <c r="A1434" s="185"/>
      <c r="B1434" s="54" t="s">
        <v>483</v>
      </c>
      <c r="C1434" s="188" t="n">
        <v>974172</v>
      </c>
      <c r="D1434" s="56" t="s">
        <v>10</v>
      </c>
      <c r="E1434" s="57" t="n">
        <v>250</v>
      </c>
      <c r="F1434" s="185"/>
      <c r="G1434" s="54" t="s">
        <v>483</v>
      </c>
      <c r="H1434" s="188" t="n">
        <v>977078</v>
      </c>
      <c r="I1434" s="56" t="s">
        <v>10</v>
      </c>
      <c r="J1434" s="118" t="n">
        <v>325</v>
      </c>
      <c r="K1434" s="185"/>
      <c r="L1434" s="54" t="s">
        <v>483</v>
      </c>
      <c r="M1434" s="188" t="n">
        <v>973475</v>
      </c>
      <c r="N1434" s="56" t="s">
        <v>10</v>
      </c>
      <c r="O1434" s="57" t="n">
        <v>275</v>
      </c>
    </row>
    <row r="1435" customFormat="false" ht="16.5" hidden="false" customHeight="false" outlineLevel="0" collapsed="false">
      <c r="A1435" s="185"/>
      <c r="B1435" s="54" t="s">
        <v>483</v>
      </c>
      <c r="C1435" s="188" t="n">
        <v>974572</v>
      </c>
      <c r="D1435" s="56" t="s">
        <v>10</v>
      </c>
      <c r="E1435" s="57" t="n">
        <v>275</v>
      </c>
      <c r="F1435" s="189"/>
      <c r="G1435" s="84" t="s">
        <v>483</v>
      </c>
      <c r="H1435" s="191" t="n">
        <v>976878</v>
      </c>
      <c r="I1435" s="86" t="s">
        <v>10</v>
      </c>
      <c r="J1435" s="119" t="n">
        <v>600</v>
      </c>
      <c r="K1435" s="185"/>
      <c r="L1435" s="54" t="s">
        <v>483</v>
      </c>
      <c r="M1435" s="188" t="n">
        <v>973375</v>
      </c>
      <c r="N1435" s="56" t="s">
        <v>10</v>
      </c>
      <c r="O1435" s="57" t="n">
        <v>275</v>
      </c>
    </row>
    <row r="1436" customFormat="false" ht="16.5" hidden="false" customHeight="false" outlineLevel="0" collapsed="false">
      <c r="A1436" s="185"/>
      <c r="B1436" s="54" t="s">
        <v>483</v>
      </c>
      <c r="C1436" s="188" t="n">
        <v>976272</v>
      </c>
      <c r="D1436" s="56" t="s">
        <v>10</v>
      </c>
      <c r="E1436" s="57" t="n">
        <v>275</v>
      </c>
      <c r="F1436" s="189"/>
      <c r="G1436" s="84" t="s">
        <v>483</v>
      </c>
      <c r="H1436" s="191" t="n">
        <v>974078</v>
      </c>
      <c r="I1436" s="56" t="s">
        <v>10</v>
      </c>
      <c r="J1436" s="119" t="n">
        <v>2000</v>
      </c>
      <c r="K1436" s="185"/>
      <c r="L1436" s="54" t="s">
        <v>483</v>
      </c>
      <c r="M1436" s="188" t="n">
        <v>978775</v>
      </c>
      <c r="N1436" s="56" t="s">
        <v>10</v>
      </c>
      <c r="O1436" s="118" t="n">
        <v>325</v>
      </c>
    </row>
    <row r="1437" customFormat="false" ht="16.5" hidden="false" customHeight="false" outlineLevel="0" collapsed="false">
      <c r="A1437" s="185"/>
      <c r="B1437" s="54" t="s">
        <v>11</v>
      </c>
      <c r="C1437" s="188" t="s">
        <v>676</v>
      </c>
      <c r="D1437" s="56" t="s">
        <v>10</v>
      </c>
      <c r="E1437" s="57" t="n">
        <v>250</v>
      </c>
      <c r="F1437" s="185"/>
      <c r="G1437" s="54" t="s">
        <v>483</v>
      </c>
      <c r="H1437" s="188" t="n">
        <v>977278</v>
      </c>
      <c r="I1437" s="56" t="s">
        <v>10</v>
      </c>
      <c r="J1437" s="57" t="n">
        <v>275</v>
      </c>
      <c r="K1437" s="189"/>
      <c r="L1437" s="84" t="s">
        <v>483</v>
      </c>
      <c r="M1437" s="191" t="n">
        <v>974575</v>
      </c>
      <c r="N1437" s="86" t="s">
        <v>10</v>
      </c>
      <c r="O1437" s="131" t="n">
        <v>500</v>
      </c>
    </row>
    <row r="1438" customFormat="false" ht="16.5" hidden="false" customHeight="false" outlineLevel="0" collapsed="false">
      <c r="A1438" s="185"/>
      <c r="B1438" s="54" t="s">
        <v>483</v>
      </c>
      <c r="C1438" s="188" t="n">
        <v>973171</v>
      </c>
      <c r="D1438" s="56" t="s">
        <v>10</v>
      </c>
      <c r="E1438" s="57" t="n">
        <v>250</v>
      </c>
      <c r="F1438" s="185"/>
      <c r="G1438" s="54" t="s">
        <v>483</v>
      </c>
      <c r="H1438" s="188" t="n">
        <v>979178</v>
      </c>
      <c r="I1438" s="56" t="s">
        <v>10</v>
      </c>
      <c r="J1438" s="118" t="n">
        <v>325</v>
      </c>
      <c r="K1438" s="185"/>
      <c r="L1438" s="54" t="s">
        <v>483</v>
      </c>
      <c r="M1438" s="188" t="n">
        <v>972275</v>
      </c>
      <c r="N1438" s="56" t="s">
        <v>10</v>
      </c>
      <c r="O1438" s="57" t="n">
        <v>275</v>
      </c>
    </row>
    <row r="1439" customFormat="false" ht="16.5" hidden="false" customHeight="false" outlineLevel="0" collapsed="false">
      <c r="A1439" s="185"/>
      <c r="B1439" s="54" t="s">
        <v>483</v>
      </c>
      <c r="C1439" s="188" t="n">
        <v>976371</v>
      </c>
      <c r="D1439" s="56" t="s">
        <v>10</v>
      </c>
      <c r="E1439" s="57" t="n">
        <v>250</v>
      </c>
      <c r="F1439" s="158"/>
      <c r="G1439" s="54" t="s">
        <v>483</v>
      </c>
      <c r="H1439" s="188" t="n">
        <v>973378</v>
      </c>
      <c r="I1439" s="56" t="s">
        <v>10</v>
      </c>
      <c r="J1439" s="118" t="n">
        <v>325</v>
      </c>
      <c r="K1439" s="158"/>
      <c r="L1439" s="54" t="s">
        <v>483</v>
      </c>
      <c r="M1439" s="188" t="n">
        <v>976275</v>
      </c>
      <c r="N1439" s="56" t="s">
        <v>10</v>
      </c>
      <c r="O1439" s="57" t="n">
        <v>275</v>
      </c>
    </row>
    <row r="1440" customFormat="false" ht="16.5" hidden="false" customHeight="false" outlineLevel="0" collapsed="false">
      <c r="A1440" s="185"/>
      <c r="B1440" s="54" t="s">
        <v>483</v>
      </c>
      <c r="C1440" s="188" t="n">
        <v>976671</v>
      </c>
      <c r="D1440" s="56" t="s">
        <v>10</v>
      </c>
      <c r="E1440" s="57" t="n">
        <v>250</v>
      </c>
      <c r="F1440" s="158"/>
      <c r="G1440" s="54" t="s">
        <v>483</v>
      </c>
      <c r="H1440" s="188" t="n">
        <v>979078</v>
      </c>
      <c r="I1440" s="56" t="s">
        <v>10</v>
      </c>
      <c r="J1440" s="118" t="n">
        <v>325</v>
      </c>
      <c r="K1440" s="158"/>
      <c r="L1440" s="54" t="s">
        <v>483</v>
      </c>
      <c r="M1440" s="188" t="n">
        <v>976474</v>
      </c>
      <c r="N1440" s="56" t="s">
        <v>10</v>
      </c>
      <c r="O1440" s="118" t="n">
        <v>325</v>
      </c>
    </row>
    <row r="1441" customFormat="false" ht="16.5" hidden="false" customHeight="false" outlineLevel="0" collapsed="false">
      <c r="A1441" s="185"/>
      <c r="B1441" s="54" t="s">
        <v>483</v>
      </c>
      <c r="C1441" s="188" t="n">
        <v>976971</v>
      </c>
      <c r="D1441" s="56" t="s">
        <v>10</v>
      </c>
      <c r="E1441" s="57" t="n">
        <v>325</v>
      </c>
      <c r="F1441" s="158"/>
      <c r="G1441" s="54" t="s">
        <v>483</v>
      </c>
      <c r="H1441" s="188" t="n">
        <v>971578</v>
      </c>
      <c r="I1441" s="56" t="s">
        <v>10</v>
      </c>
      <c r="J1441" s="57" t="n">
        <v>275</v>
      </c>
      <c r="K1441" s="158"/>
      <c r="L1441" s="54" t="s">
        <v>483</v>
      </c>
      <c r="M1441" s="188" t="n">
        <v>978374</v>
      </c>
      <c r="N1441" s="56" t="s">
        <v>10</v>
      </c>
      <c r="O1441" s="57" t="n">
        <v>275</v>
      </c>
    </row>
    <row r="1442" customFormat="false" ht="16.5" hidden="false" customHeight="false" outlineLevel="0" collapsed="false">
      <c r="A1442" s="185"/>
      <c r="B1442" s="54" t="s">
        <v>483</v>
      </c>
      <c r="C1442" s="188" t="n">
        <v>973671</v>
      </c>
      <c r="D1442" s="56" t="s">
        <v>10</v>
      </c>
      <c r="E1442" s="57" t="n">
        <v>250</v>
      </c>
      <c r="F1442" s="158"/>
      <c r="G1442" s="54" t="s">
        <v>483</v>
      </c>
      <c r="H1442" s="188" t="n">
        <v>972978</v>
      </c>
      <c r="I1442" s="56" t="s">
        <v>10</v>
      </c>
      <c r="J1442" s="118" t="n">
        <v>425</v>
      </c>
      <c r="K1442" s="158"/>
      <c r="L1442" s="54" t="s">
        <v>483</v>
      </c>
      <c r="M1442" s="188" t="n">
        <v>978274</v>
      </c>
      <c r="N1442" s="56" t="s">
        <v>10</v>
      </c>
      <c r="O1442" s="57" t="n">
        <v>275</v>
      </c>
    </row>
    <row r="1443" customFormat="false" ht="16.5" hidden="false" customHeight="false" outlineLevel="0" collapsed="false">
      <c r="A1443" s="185"/>
      <c r="B1443" s="54" t="s">
        <v>483</v>
      </c>
      <c r="C1443" s="188" t="n">
        <v>977371</v>
      </c>
      <c r="D1443" s="56" t="s">
        <v>10</v>
      </c>
      <c r="E1443" s="57" t="n">
        <v>250</v>
      </c>
      <c r="F1443" s="158"/>
      <c r="G1443" s="54" t="s">
        <v>483</v>
      </c>
      <c r="H1443" s="188" t="n">
        <v>972178</v>
      </c>
      <c r="I1443" s="56" t="s">
        <v>10</v>
      </c>
      <c r="J1443" s="57" t="n">
        <v>275</v>
      </c>
      <c r="K1443" s="151"/>
      <c r="L1443" s="84" t="s">
        <v>483</v>
      </c>
      <c r="M1443" s="191" t="n">
        <v>976974</v>
      </c>
      <c r="N1443" s="86" t="s">
        <v>10</v>
      </c>
      <c r="O1443" s="131" t="n">
        <v>700</v>
      </c>
    </row>
    <row r="1444" customFormat="false" ht="16.5" hidden="false" customHeight="false" outlineLevel="0" collapsed="false">
      <c r="A1444" s="185"/>
      <c r="B1444" s="54" t="s">
        <v>483</v>
      </c>
      <c r="C1444" s="188" t="n">
        <v>973571</v>
      </c>
      <c r="D1444" s="56" t="s">
        <v>10</v>
      </c>
      <c r="E1444" s="57" t="n">
        <v>250</v>
      </c>
      <c r="F1444" s="151"/>
      <c r="G1444" s="84" t="s">
        <v>483</v>
      </c>
      <c r="H1444" s="191" t="n">
        <v>975978</v>
      </c>
      <c r="I1444" s="86" t="s">
        <v>10</v>
      </c>
      <c r="J1444" s="131" t="n">
        <v>700</v>
      </c>
      <c r="K1444" s="158"/>
      <c r="L1444" s="54" t="s">
        <v>483</v>
      </c>
      <c r="M1444" s="188" t="n">
        <v>976874</v>
      </c>
      <c r="N1444" s="56" t="s">
        <v>10</v>
      </c>
      <c r="O1444" s="57" t="n">
        <v>275</v>
      </c>
    </row>
    <row r="1445" customFormat="false" ht="16.5" hidden="false" customHeight="false" outlineLevel="0" collapsed="false">
      <c r="A1445" s="185"/>
      <c r="B1445" s="54" t="s">
        <v>483</v>
      </c>
      <c r="C1445" s="188" t="n">
        <v>975371</v>
      </c>
      <c r="D1445" s="56" t="s">
        <v>10</v>
      </c>
      <c r="E1445" s="57" t="n">
        <v>250</v>
      </c>
      <c r="F1445" s="158"/>
      <c r="G1445" s="186" t="s">
        <v>11</v>
      </c>
      <c r="H1445" s="188" t="n">
        <v>4980178</v>
      </c>
      <c r="I1445" s="56" t="s">
        <v>10</v>
      </c>
      <c r="J1445" s="118" t="n">
        <v>325</v>
      </c>
      <c r="K1445" s="158"/>
      <c r="L1445" s="54" t="s">
        <v>483</v>
      </c>
      <c r="M1445" s="188" t="n">
        <v>977674</v>
      </c>
      <c r="N1445" s="56" t="s">
        <v>10</v>
      </c>
      <c r="O1445" s="57" t="n">
        <v>275</v>
      </c>
    </row>
    <row r="1446" customFormat="false" ht="16.5" hidden="false" customHeight="false" outlineLevel="0" collapsed="false">
      <c r="A1446" s="185"/>
      <c r="B1446" s="54" t="s">
        <v>483</v>
      </c>
      <c r="C1446" s="188" t="n">
        <v>974571</v>
      </c>
      <c r="D1446" s="56" t="s">
        <v>10</v>
      </c>
      <c r="E1446" s="57" t="n">
        <v>250</v>
      </c>
      <c r="F1446" s="158"/>
      <c r="G1446" s="186" t="s">
        <v>11</v>
      </c>
      <c r="H1446" s="188" t="n">
        <v>4980378</v>
      </c>
      <c r="I1446" s="56" t="s">
        <v>10</v>
      </c>
      <c r="J1446" s="118" t="n">
        <v>325</v>
      </c>
      <c r="K1446" s="158"/>
      <c r="L1446" s="54" t="s">
        <v>483</v>
      </c>
      <c r="M1446" s="188" t="n">
        <v>972374</v>
      </c>
      <c r="N1446" s="56" t="s">
        <v>10</v>
      </c>
      <c r="O1446" s="57" t="n">
        <v>275</v>
      </c>
    </row>
    <row r="1447" customFormat="false" ht="16.5" hidden="false" customHeight="false" outlineLevel="0" collapsed="false">
      <c r="A1447" s="185"/>
      <c r="B1447" s="54" t="s">
        <v>483</v>
      </c>
      <c r="C1447" s="188" t="n">
        <v>972671</v>
      </c>
      <c r="D1447" s="56" t="s">
        <v>10</v>
      </c>
      <c r="E1447" s="57" t="n">
        <v>250</v>
      </c>
      <c r="F1447" s="158"/>
      <c r="G1447" s="54" t="s">
        <v>483</v>
      </c>
      <c r="H1447" s="188" t="n">
        <v>978476</v>
      </c>
      <c r="I1447" s="56" t="s">
        <v>10</v>
      </c>
      <c r="J1447" s="57" t="n">
        <v>250</v>
      </c>
      <c r="K1447" s="158"/>
      <c r="L1447" s="54" t="s">
        <v>483</v>
      </c>
      <c r="M1447" s="188" t="n">
        <v>979274</v>
      </c>
      <c r="N1447" s="56" t="s">
        <v>10</v>
      </c>
      <c r="O1447" s="57" t="n">
        <v>275</v>
      </c>
    </row>
    <row r="1448" customFormat="false" ht="16.5" hidden="false" customHeight="false" outlineLevel="0" collapsed="false">
      <c r="A1448" s="185"/>
      <c r="B1448" s="54" t="s">
        <v>483</v>
      </c>
      <c r="C1448" s="188" t="n">
        <v>972271</v>
      </c>
      <c r="D1448" s="56" t="s">
        <v>10</v>
      </c>
      <c r="E1448" s="57" t="n">
        <v>250</v>
      </c>
      <c r="F1448" s="158"/>
      <c r="G1448" s="54" t="s">
        <v>483</v>
      </c>
      <c r="H1448" s="188" t="n">
        <v>978176</v>
      </c>
      <c r="I1448" s="56" t="s">
        <v>10</v>
      </c>
      <c r="J1448" s="57" t="n">
        <v>250</v>
      </c>
      <c r="K1448" s="158"/>
      <c r="L1448" s="54" t="s">
        <v>483</v>
      </c>
      <c r="M1448" s="188" t="n">
        <v>977574</v>
      </c>
      <c r="N1448" s="56" t="s">
        <v>10</v>
      </c>
      <c r="O1448" s="57" t="n">
        <v>275</v>
      </c>
    </row>
    <row r="1449" customFormat="false" ht="17.25" hidden="false" customHeight="false" outlineLevel="0" collapsed="false">
      <c r="A1449" s="185"/>
      <c r="B1449" s="54" t="s">
        <v>483</v>
      </c>
      <c r="C1449" s="188" t="n">
        <v>978170</v>
      </c>
      <c r="D1449" s="56" t="s">
        <v>10</v>
      </c>
      <c r="E1449" s="57" t="n">
        <v>250</v>
      </c>
      <c r="F1449" s="158"/>
      <c r="G1449" s="54" t="s">
        <v>483</v>
      </c>
      <c r="H1449" s="188" t="n">
        <v>975076</v>
      </c>
      <c r="I1449" s="56" t="s">
        <v>10</v>
      </c>
      <c r="J1449" s="57" t="n">
        <v>250</v>
      </c>
      <c r="K1449" s="158"/>
      <c r="L1449" s="54" t="s">
        <v>483</v>
      </c>
      <c r="M1449" s="188" t="n">
        <v>979174</v>
      </c>
      <c r="N1449" s="56" t="s">
        <v>10</v>
      </c>
      <c r="O1449" s="57" t="n">
        <v>275</v>
      </c>
    </row>
    <row r="1450" customFormat="false" ht="24" hidden="false" customHeight="false" outlineLevel="0" collapsed="false">
      <c r="A1450" s="72" t="s">
        <v>677</v>
      </c>
      <c r="B1450" s="72"/>
      <c r="C1450" s="72"/>
      <c r="D1450" s="72"/>
      <c r="E1450" s="72"/>
      <c r="F1450" s="72" t="s">
        <v>678</v>
      </c>
      <c r="G1450" s="72"/>
      <c r="H1450" s="72"/>
      <c r="I1450" s="72"/>
      <c r="J1450" s="72"/>
      <c r="K1450" s="72" t="s">
        <v>679</v>
      </c>
      <c r="L1450" s="72"/>
      <c r="M1450" s="72"/>
      <c r="N1450" s="72"/>
      <c r="O1450" s="72"/>
    </row>
    <row r="1451" customFormat="false" ht="16.5" hidden="false" customHeight="false" outlineLevel="0" collapsed="false">
      <c r="A1451" s="185"/>
      <c r="B1451" s="54" t="s">
        <v>483</v>
      </c>
      <c r="C1451" s="188" t="n">
        <v>973074</v>
      </c>
      <c r="D1451" s="56" t="s">
        <v>10</v>
      </c>
      <c r="E1451" s="57" t="n">
        <v>250</v>
      </c>
      <c r="F1451" s="185"/>
      <c r="G1451" s="54" t="s">
        <v>483</v>
      </c>
      <c r="H1451" s="188" t="n">
        <v>972522</v>
      </c>
      <c r="I1451" s="56" t="s">
        <v>10</v>
      </c>
      <c r="J1451" s="57" t="n">
        <v>250</v>
      </c>
      <c r="K1451" s="189"/>
      <c r="L1451" s="84" t="s">
        <v>483</v>
      </c>
      <c r="M1451" s="191" t="n">
        <v>977088</v>
      </c>
      <c r="N1451" s="86" t="s">
        <v>10</v>
      </c>
      <c r="O1451" s="131" t="n">
        <v>700</v>
      </c>
    </row>
    <row r="1452" customFormat="false" ht="16.5" hidden="false" customHeight="false" outlineLevel="0" collapsed="false">
      <c r="A1452" s="185"/>
      <c r="B1452" s="54" t="s">
        <v>483</v>
      </c>
      <c r="C1452" s="188" t="n">
        <v>973374</v>
      </c>
      <c r="D1452" s="56" t="s">
        <v>10</v>
      </c>
      <c r="E1452" s="57" t="n">
        <v>275</v>
      </c>
      <c r="F1452" s="185"/>
      <c r="G1452" s="54" t="s">
        <v>483</v>
      </c>
      <c r="H1452" s="188" t="n">
        <v>972322</v>
      </c>
      <c r="I1452" s="56" t="s">
        <v>10</v>
      </c>
      <c r="J1452" s="57" t="n">
        <v>275</v>
      </c>
      <c r="K1452" s="189"/>
      <c r="L1452" s="84" t="s">
        <v>483</v>
      </c>
      <c r="M1452" s="191" t="n">
        <v>976368</v>
      </c>
      <c r="N1452" s="86" t="s">
        <v>10</v>
      </c>
      <c r="O1452" s="131" t="n">
        <v>1500</v>
      </c>
    </row>
    <row r="1453" customFormat="false" ht="16.5" hidden="false" customHeight="false" outlineLevel="0" collapsed="false">
      <c r="A1453" s="185"/>
      <c r="B1453" s="54" t="s">
        <v>483</v>
      </c>
      <c r="C1453" s="188" t="n">
        <v>971574</v>
      </c>
      <c r="D1453" s="56" t="s">
        <v>10</v>
      </c>
      <c r="E1453" s="57" t="n">
        <v>275</v>
      </c>
      <c r="F1453" s="185"/>
      <c r="G1453" s="54" t="s">
        <v>483</v>
      </c>
      <c r="H1453" s="188" t="n">
        <v>979122</v>
      </c>
      <c r="I1453" s="56" t="s">
        <v>10</v>
      </c>
      <c r="J1453" s="57" t="n">
        <v>250</v>
      </c>
      <c r="K1453" s="189"/>
      <c r="L1453" s="84" t="s">
        <v>483</v>
      </c>
      <c r="M1453" s="191" t="n">
        <v>978368</v>
      </c>
      <c r="N1453" s="86" t="s">
        <v>10</v>
      </c>
      <c r="O1453" s="131" t="n">
        <v>1500</v>
      </c>
    </row>
    <row r="1454" customFormat="false" ht="16.5" hidden="false" customHeight="false" outlineLevel="0" collapsed="false">
      <c r="A1454" s="185"/>
      <c r="B1454" s="54" t="s">
        <v>483</v>
      </c>
      <c r="C1454" s="188" t="n">
        <v>974174</v>
      </c>
      <c r="D1454" s="56" t="s">
        <v>10</v>
      </c>
      <c r="E1454" s="118" t="n">
        <v>325</v>
      </c>
      <c r="F1454" s="185"/>
      <c r="G1454" s="54" t="s">
        <v>483</v>
      </c>
      <c r="H1454" s="188" t="n">
        <v>979822</v>
      </c>
      <c r="I1454" s="56" t="s">
        <v>10</v>
      </c>
      <c r="J1454" s="57" t="n">
        <v>325</v>
      </c>
      <c r="K1454" s="189"/>
      <c r="L1454" s="84" t="s">
        <v>483</v>
      </c>
      <c r="M1454" s="191" t="n">
        <v>978268</v>
      </c>
      <c r="N1454" s="86" t="s">
        <v>10</v>
      </c>
      <c r="O1454" s="131" t="n">
        <v>1000</v>
      </c>
    </row>
    <row r="1455" customFormat="false" ht="16.5" hidden="false" customHeight="false" outlineLevel="0" collapsed="false">
      <c r="A1455" s="185"/>
      <c r="B1455" s="54" t="s">
        <v>483</v>
      </c>
      <c r="C1455" s="188" t="n">
        <v>972674</v>
      </c>
      <c r="D1455" s="56" t="s">
        <v>10</v>
      </c>
      <c r="E1455" s="57" t="n">
        <v>250</v>
      </c>
      <c r="F1455" s="185"/>
      <c r="G1455" s="54" t="s">
        <v>483</v>
      </c>
      <c r="H1455" s="188" t="n">
        <v>971522</v>
      </c>
      <c r="I1455" s="56" t="s">
        <v>10</v>
      </c>
      <c r="J1455" s="57" t="n">
        <v>250</v>
      </c>
      <c r="K1455" s="189"/>
      <c r="L1455" s="84" t="s">
        <v>483</v>
      </c>
      <c r="M1455" s="191" t="n">
        <v>977068</v>
      </c>
      <c r="N1455" s="86" t="s">
        <v>10</v>
      </c>
      <c r="O1455" s="131" t="n">
        <v>1000</v>
      </c>
    </row>
    <row r="1456" customFormat="false" ht="16.5" hidden="false" customHeight="false" outlineLevel="0" collapsed="false">
      <c r="A1456" s="185"/>
      <c r="B1456" s="54" t="s">
        <v>483</v>
      </c>
      <c r="C1456" s="188" t="n">
        <v>972874</v>
      </c>
      <c r="D1456" s="56" t="s">
        <v>10</v>
      </c>
      <c r="E1456" s="57" t="n">
        <v>250</v>
      </c>
      <c r="F1456" s="185"/>
      <c r="G1456" s="54" t="s">
        <v>483</v>
      </c>
      <c r="H1456" s="188" t="n">
        <v>972622</v>
      </c>
      <c r="I1456" s="56" t="s">
        <v>10</v>
      </c>
      <c r="J1456" s="57" t="n">
        <v>250</v>
      </c>
      <c r="K1456" s="189"/>
      <c r="L1456" s="84" t="s">
        <v>483</v>
      </c>
      <c r="M1456" s="191" t="n">
        <v>976968</v>
      </c>
      <c r="N1456" s="86" t="s">
        <v>10</v>
      </c>
      <c r="O1456" s="131" t="n">
        <v>2000</v>
      </c>
    </row>
    <row r="1457" customFormat="false" ht="16.5" hidden="false" customHeight="false" outlineLevel="0" collapsed="false">
      <c r="A1457" s="185"/>
      <c r="B1457" s="54" t="s">
        <v>483</v>
      </c>
      <c r="C1457" s="188" t="n">
        <v>976174</v>
      </c>
      <c r="D1457" s="56" t="s">
        <v>10</v>
      </c>
      <c r="E1457" s="57" t="n">
        <v>250</v>
      </c>
      <c r="F1457" s="185"/>
      <c r="G1457" s="54" t="s">
        <v>483</v>
      </c>
      <c r="H1457" s="188" t="n">
        <v>972022</v>
      </c>
      <c r="I1457" s="56" t="s">
        <v>10</v>
      </c>
      <c r="J1457" s="57" t="n">
        <v>275</v>
      </c>
      <c r="K1457" s="189"/>
      <c r="L1457" s="84" t="s">
        <v>483</v>
      </c>
      <c r="M1457" s="191" t="n">
        <v>974768</v>
      </c>
      <c r="N1457" s="86" t="s">
        <v>10</v>
      </c>
      <c r="O1457" s="131" t="n">
        <v>1500</v>
      </c>
    </row>
    <row r="1458" customFormat="false" ht="16.5" hidden="false" customHeight="false" outlineLevel="0" collapsed="false">
      <c r="A1458" s="185"/>
      <c r="B1458" s="54" t="s">
        <v>483</v>
      </c>
      <c r="C1458" s="188" t="n">
        <v>975874</v>
      </c>
      <c r="D1458" s="56" t="s">
        <v>10</v>
      </c>
      <c r="E1458" s="57" t="n">
        <v>250</v>
      </c>
      <c r="F1458" s="185"/>
      <c r="G1458" s="54" t="s">
        <v>483</v>
      </c>
      <c r="H1458" s="188" t="n">
        <v>976322</v>
      </c>
      <c r="I1458" s="56" t="s">
        <v>10</v>
      </c>
      <c r="J1458" s="57" t="n">
        <v>250</v>
      </c>
      <c r="K1458" s="189"/>
      <c r="L1458" s="84" t="s">
        <v>483</v>
      </c>
      <c r="M1458" s="191" t="n">
        <v>977868</v>
      </c>
      <c r="N1458" s="86" t="s">
        <v>10</v>
      </c>
      <c r="O1458" s="131" t="n">
        <v>1500</v>
      </c>
    </row>
    <row r="1459" customFormat="false" ht="16.5" hidden="false" customHeight="false" outlineLevel="0" collapsed="false">
      <c r="A1459" s="185"/>
      <c r="B1459" s="54" t="s">
        <v>483</v>
      </c>
      <c r="C1459" s="188" t="n">
        <v>978500</v>
      </c>
      <c r="D1459" s="56" t="s">
        <v>10</v>
      </c>
      <c r="E1459" s="57" t="n">
        <v>250</v>
      </c>
      <c r="F1459" s="185"/>
      <c r="G1459" s="54" t="s">
        <v>483</v>
      </c>
      <c r="H1459" s="188" t="n">
        <v>977033</v>
      </c>
      <c r="I1459" s="56" t="s">
        <v>10</v>
      </c>
      <c r="J1459" s="57" t="n">
        <v>275</v>
      </c>
      <c r="K1459" s="189"/>
      <c r="L1459" s="84" t="s">
        <v>483</v>
      </c>
      <c r="M1459" s="191" t="n">
        <v>977768</v>
      </c>
      <c r="N1459" s="86" t="s">
        <v>10</v>
      </c>
      <c r="O1459" s="131" t="n">
        <v>1500</v>
      </c>
    </row>
    <row r="1460" customFormat="false" ht="16.5" hidden="false" customHeight="false" outlineLevel="0" collapsed="false">
      <c r="A1460" s="185"/>
      <c r="B1460" s="54" t="s">
        <v>483</v>
      </c>
      <c r="C1460" s="188" t="n">
        <v>978400</v>
      </c>
      <c r="D1460" s="56" t="s">
        <v>10</v>
      </c>
      <c r="E1460" s="57" t="n">
        <v>250</v>
      </c>
      <c r="F1460" s="185"/>
      <c r="G1460" s="54" t="s">
        <v>483</v>
      </c>
      <c r="H1460" s="188" t="n">
        <v>977833</v>
      </c>
      <c r="I1460" s="56" t="s">
        <v>10</v>
      </c>
      <c r="J1460" s="118" t="n">
        <v>325</v>
      </c>
      <c r="K1460" s="189"/>
      <c r="L1460" s="84" t="s">
        <v>483</v>
      </c>
      <c r="M1460" s="191" t="n">
        <v>978068</v>
      </c>
      <c r="N1460" s="86" t="s">
        <v>10</v>
      </c>
      <c r="O1460" s="131" t="n">
        <v>1000</v>
      </c>
    </row>
    <row r="1461" customFormat="false" ht="16.5" hidden="false" customHeight="false" outlineLevel="0" collapsed="false">
      <c r="A1461" s="185"/>
      <c r="B1461" s="54" t="s">
        <v>483</v>
      </c>
      <c r="C1461" s="188" t="n">
        <v>978200</v>
      </c>
      <c r="D1461" s="56" t="s">
        <v>10</v>
      </c>
      <c r="E1461" s="57" t="n">
        <v>250</v>
      </c>
      <c r="F1461" s="185"/>
      <c r="G1461" s="54" t="s">
        <v>483</v>
      </c>
      <c r="H1461" s="188" t="n">
        <v>978155</v>
      </c>
      <c r="I1461" s="56" t="s">
        <v>10</v>
      </c>
      <c r="J1461" s="57" t="n">
        <v>275</v>
      </c>
      <c r="K1461" s="189"/>
      <c r="L1461" s="84" t="s">
        <v>483</v>
      </c>
      <c r="M1461" s="191" t="n">
        <v>979368</v>
      </c>
      <c r="N1461" s="86" t="s">
        <v>10</v>
      </c>
      <c r="O1461" s="131" t="n">
        <v>1500</v>
      </c>
    </row>
    <row r="1462" customFormat="false" ht="16.5" hidden="false" customHeight="false" outlineLevel="0" collapsed="false">
      <c r="A1462" s="185"/>
      <c r="B1462" s="54" t="s">
        <v>483</v>
      </c>
      <c r="C1462" s="188" t="n">
        <v>975100</v>
      </c>
      <c r="D1462" s="56" t="s">
        <v>10</v>
      </c>
      <c r="E1462" s="57" t="n">
        <v>250</v>
      </c>
      <c r="F1462" s="185"/>
      <c r="G1462" s="54" t="s">
        <v>483</v>
      </c>
      <c r="H1462" s="188" t="n">
        <v>976855</v>
      </c>
      <c r="I1462" s="56" t="s">
        <v>10</v>
      </c>
      <c r="J1462" s="118" t="n">
        <v>325</v>
      </c>
      <c r="K1462" s="189"/>
      <c r="L1462" s="84" t="s">
        <v>483</v>
      </c>
      <c r="M1462" s="191" t="n">
        <v>977568</v>
      </c>
      <c r="N1462" s="86" t="s">
        <v>10</v>
      </c>
      <c r="O1462" s="131" t="n">
        <v>1500</v>
      </c>
    </row>
    <row r="1463" customFormat="false" ht="16.5" hidden="false" customHeight="false" outlineLevel="0" collapsed="false">
      <c r="A1463" s="185"/>
      <c r="B1463" s="54" t="s">
        <v>483</v>
      </c>
      <c r="C1463" s="188" t="n">
        <v>977800</v>
      </c>
      <c r="D1463" s="56" t="s">
        <v>10</v>
      </c>
      <c r="E1463" s="57" t="n">
        <v>250</v>
      </c>
      <c r="F1463" s="185"/>
      <c r="G1463" s="54" t="s">
        <v>483</v>
      </c>
      <c r="H1463" s="188" t="n">
        <v>975255</v>
      </c>
      <c r="I1463" s="56" t="s">
        <v>10</v>
      </c>
      <c r="J1463" s="118" t="n">
        <v>325</v>
      </c>
      <c r="K1463" s="189"/>
      <c r="L1463" s="84" t="s">
        <v>483</v>
      </c>
      <c r="M1463" s="191" t="n">
        <v>977168</v>
      </c>
      <c r="N1463" s="86" t="s">
        <v>10</v>
      </c>
      <c r="O1463" s="131" t="n">
        <v>1500</v>
      </c>
    </row>
    <row r="1464" customFormat="false" ht="16.5" hidden="false" customHeight="false" outlineLevel="0" collapsed="false">
      <c r="A1464" s="185"/>
      <c r="B1464" s="54" t="s">
        <v>483</v>
      </c>
      <c r="C1464" s="188" t="n">
        <v>974011</v>
      </c>
      <c r="D1464" s="56" t="s">
        <v>10</v>
      </c>
      <c r="E1464" s="57" t="n">
        <v>275</v>
      </c>
      <c r="F1464" s="180"/>
      <c r="G1464" s="48" t="s">
        <v>483</v>
      </c>
      <c r="H1464" s="193" t="n">
        <v>977255</v>
      </c>
      <c r="I1464" s="50" t="s">
        <v>10</v>
      </c>
      <c r="J1464" s="51" t="n">
        <v>325</v>
      </c>
      <c r="K1464" s="189"/>
      <c r="L1464" s="84" t="s">
        <v>483</v>
      </c>
      <c r="M1464" s="191" t="n">
        <v>975768</v>
      </c>
      <c r="N1464" s="86" t="s">
        <v>10</v>
      </c>
      <c r="O1464" s="131" t="n">
        <v>1700</v>
      </c>
    </row>
    <row r="1465" customFormat="false" ht="16.5" hidden="false" customHeight="false" outlineLevel="0" collapsed="false">
      <c r="A1465" s="185"/>
      <c r="B1465" s="54" t="s">
        <v>483</v>
      </c>
      <c r="C1465" s="188" t="n">
        <v>979300</v>
      </c>
      <c r="D1465" s="56" t="s">
        <v>10</v>
      </c>
      <c r="E1465" s="57" t="n">
        <v>250</v>
      </c>
      <c r="F1465" s="185"/>
      <c r="G1465" s="54" t="s">
        <v>483</v>
      </c>
      <c r="H1465" s="188" t="n">
        <v>973255</v>
      </c>
      <c r="I1465" s="56" t="s">
        <v>10</v>
      </c>
      <c r="J1465" s="57" t="n">
        <v>275</v>
      </c>
      <c r="K1465" s="189"/>
      <c r="L1465" s="84" t="s">
        <v>483</v>
      </c>
      <c r="M1465" s="191" t="n">
        <v>979068</v>
      </c>
      <c r="N1465" s="86" t="s">
        <v>10</v>
      </c>
      <c r="O1465" s="131" t="n">
        <v>1000</v>
      </c>
    </row>
    <row r="1466" customFormat="false" ht="16.5" hidden="false" customHeight="false" outlineLevel="0" collapsed="false">
      <c r="A1466" s="185"/>
      <c r="B1466" s="54" t="s">
        <v>483</v>
      </c>
      <c r="C1466" s="188" t="n">
        <v>973700</v>
      </c>
      <c r="D1466" s="56" t="s">
        <v>10</v>
      </c>
      <c r="E1466" s="57" t="n">
        <v>250</v>
      </c>
      <c r="F1466" s="185"/>
      <c r="G1466" s="54" t="s">
        <v>483</v>
      </c>
      <c r="H1466" s="188" t="n">
        <v>978755</v>
      </c>
      <c r="I1466" s="56" t="s">
        <v>10</v>
      </c>
      <c r="J1466" s="118" t="n">
        <v>325</v>
      </c>
      <c r="K1466" s="189"/>
      <c r="L1466" s="84" t="s">
        <v>483</v>
      </c>
      <c r="M1466" s="191" t="n">
        <v>978968</v>
      </c>
      <c r="N1466" s="86" t="s">
        <v>10</v>
      </c>
      <c r="O1466" s="131" t="n">
        <v>2000</v>
      </c>
    </row>
    <row r="1467" customFormat="false" ht="16.5" hidden="false" customHeight="false" outlineLevel="0" collapsed="false">
      <c r="A1467" s="185"/>
      <c r="B1467" s="54" t="s">
        <v>483</v>
      </c>
      <c r="C1467" s="188" t="n">
        <v>973200</v>
      </c>
      <c r="D1467" s="56" t="s">
        <v>10</v>
      </c>
      <c r="E1467" s="57" t="n">
        <v>250</v>
      </c>
      <c r="F1467" s="185"/>
      <c r="G1467" s="54" t="s">
        <v>483</v>
      </c>
      <c r="H1467" s="188" t="n">
        <v>971655</v>
      </c>
      <c r="I1467" s="56" t="s">
        <v>10</v>
      </c>
      <c r="J1467" s="57" t="n">
        <v>275</v>
      </c>
      <c r="K1467" s="189"/>
      <c r="L1467" s="84" t="s">
        <v>483</v>
      </c>
      <c r="M1467" s="191" t="n">
        <v>975968</v>
      </c>
      <c r="N1467" s="86" t="s">
        <v>10</v>
      </c>
      <c r="O1467" s="131" t="n">
        <v>2000</v>
      </c>
    </row>
    <row r="1468" customFormat="false" ht="16.5" hidden="false" customHeight="false" outlineLevel="0" collapsed="false">
      <c r="A1468" s="185"/>
      <c r="B1468" s="54" t="s">
        <v>483</v>
      </c>
      <c r="C1468" s="188" t="n">
        <v>973100</v>
      </c>
      <c r="D1468" s="56" t="s">
        <v>10</v>
      </c>
      <c r="E1468" s="57" t="n">
        <v>250</v>
      </c>
      <c r="F1468" s="185"/>
      <c r="G1468" s="54" t="s">
        <v>483</v>
      </c>
      <c r="H1468" s="188" t="n">
        <v>972155</v>
      </c>
      <c r="I1468" s="56" t="s">
        <v>10</v>
      </c>
      <c r="J1468" s="57" t="n">
        <v>275</v>
      </c>
      <c r="K1468" s="189"/>
      <c r="L1468" s="84" t="s">
        <v>483</v>
      </c>
      <c r="M1468" s="191" t="n">
        <v>978786</v>
      </c>
      <c r="N1468" s="86" t="s">
        <v>10</v>
      </c>
      <c r="O1468" s="131" t="n">
        <v>700</v>
      </c>
    </row>
    <row r="1469" customFormat="false" ht="16.5" hidden="false" customHeight="false" outlineLevel="0" collapsed="false">
      <c r="A1469" s="185"/>
      <c r="B1469" s="54" t="s">
        <v>483</v>
      </c>
      <c r="C1469" s="188" t="n">
        <v>975600</v>
      </c>
      <c r="D1469" s="56" t="s">
        <v>10</v>
      </c>
      <c r="E1469" s="57" t="n">
        <v>250</v>
      </c>
      <c r="F1469" s="185"/>
      <c r="G1469" s="54" t="s">
        <v>483</v>
      </c>
      <c r="H1469" s="188" t="n">
        <v>975955</v>
      </c>
      <c r="I1469" s="56" t="s">
        <v>10</v>
      </c>
      <c r="J1469" s="118" t="n">
        <v>325</v>
      </c>
      <c r="K1469" s="189"/>
      <c r="L1469" s="84" t="s">
        <v>483</v>
      </c>
      <c r="M1469" s="191" t="n">
        <v>974986</v>
      </c>
      <c r="N1469" s="86" t="s">
        <v>10</v>
      </c>
      <c r="O1469" s="131" t="n">
        <v>1000</v>
      </c>
    </row>
    <row r="1470" customFormat="false" ht="16.5" hidden="false" customHeight="false" outlineLevel="0" collapsed="false">
      <c r="A1470" s="185"/>
      <c r="B1470" s="54" t="s">
        <v>483</v>
      </c>
      <c r="C1470" s="188" t="n">
        <v>978600</v>
      </c>
      <c r="D1470" s="56" t="s">
        <v>10</v>
      </c>
      <c r="E1470" s="57" t="n">
        <v>250</v>
      </c>
      <c r="F1470" s="185"/>
      <c r="G1470" s="54" t="s">
        <v>483</v>
      </c>
      <c r="H1470" s="188" t="n">
        <v>976255</v>
      </c>
      <c r="I1470" s="56" t="s">
        <v>10</v>
      </c>
      <c r="J1470" s="57" t="n">
        <v>275</v>
      </c>
      <c r="K1470" s="189"/>
      <c r="L1470" s="84" t="s">
        <v>483</v>
      </c>
      <c r="M1470" s="191" t="n">
        <v>979286</v>
      </c>
      <c r="N1470" s="86" t="s">
        <v>10</v>
      </c>
      <c r="O1470" s="131" t="n">
        <v>500</v>
      </c>
    </row>
    <row r="1471" customFormat="false" ht="16.5" hidden="false" customHeight="false" outlineLevel="0" collapsed="false">
      <c r="A1471" s="185"/>
      <c r="B1471" s="54" t="s">
        <v>483</v>
      </c>
      <c r="C1471" s="188" t="n">
        <v>979600</v>
      </c>
      <c r="D1471" s="56" t="s">
        <v>10</v>
      </c>
      <c r="E1471" s="57" t="n">
        <v>250</v>
      </c>
      <c r="F1471" s="185"/>
      <c r="G1471" s="54" t="s">
        <v>483</v>
      </c>
      <c r="H1471" s="188" t="n">
        <v>978577</v>
      </c>
      <c r="I1471" s="56" t="s">
        <v>10</v>
      </c>
      <c r="J1471" s="118" t="n">
        <v>325</v>
      </c>
      <c r="K1471" s="189"/>
      <c r="L1471" s="84" t="s">
        <v>483</v>
      </c>
      <c r="M1471" s="191" t="n">
        <v>973686</v>
      </c>
      <c r="N1471" s="86" t="s">
        <v>10</v>
      </c>
      <c r="O1471" s="131" t="n">
        <v>700</v>
      </c>
    </row>
    <row r="1472" customFormat="false" ht="16.5" hidden="false" customHeight="false" outlineLevel="0" collapsed="false">
      <c r="A1472" s="185"/>
      <c r="B1472" s="54" t="s">
        <v>483</v>
      </c>
      <c r="C1472" s="188" t="n">
        <v>971700</v>
      </c>
      <c r="D1472" s="56" t="s">
        <v>10</v>
      </c>
      <c r="E1472" s="57" t="n">
        <v>250</v>
      </c>
      <c r="F1472" s="185"/>
      <c r="G1472" s="54" t="s">
        <v>483</v>
      </c>
      <c r="H1472" s="188" t="n">
        <v>976477</v>
      </c>
      <c r="I1472" s="56" t="s">
        <v>10</v>
      </c>
      <c r="J1472" s="57" t="n">
        <v>275</v>
      </c>
      <c r="K1472" s="189"/>
      <c r="L1472" s="84" t="s">
        <v>483</v>
      </c>
      <c r="M1472" s="191" t="n">
        <v>973286</v>
      </c>
      <c r="N1472" s="86" t="s">
        <v>10</v>
      </c>
      <c r="O1472" s="131" t="n">
        <v>500</v>
      </c>
    </row>
    <row r="1473" customFormat="false" ht="16.5" hidden="false" customHeight="false" outlineLevel="0" collapsed="false">
      <c r="A1473" s="185"/>
      <c r="B1473" s="54" t="s">
        <v>483</v>
      </c>
      <c r="C1473" s="188" t="n">
        <v>974600</v>
      </c>
      <c r="D1473" s="56" t="s">
        <v>10</v>
      </c>
      <c r="E1473" s="57" t="n">
        <v>250</v>
      </c>
      <c r="F1473" s="185"/>
      <c r="G1473" s="54" t="s">
        <v>483</v>
      </c>
      <c r="H1473" s="188" t="n">
        <v>979477</v>
      </c>
      <c r="I1473" s="56" t="s">
        <v>10</v>
      </c>
      <c r="J1473" s="118" t="n">
        <v>325</v>
      </c>
      <c r="K1473" s="189"/>
      <c r="L1473" s="84" t="s">
        <v>483</v>
      </c>
      <c r="M1473" s="191" t="n">
        <v>973986</v>
      </c>
      <c r="N1473" s="86" t="s">
        <v>10</v>
      </c>
      <c r="O1473" s="131" t="n">
        <v>700</v>
      </c>
    </row>
    <row r="1474" customFormat="false" ht="16.5" hidden="false" customHeight="false" outlineLevel="0" collapsed="false">
      <c r="A1474" s="185"/>
      <c r="B1474" s="54" t="s">
        <v>483</v>
      </c>
      <c r="C1474" s="188" t="n">
        <v>972800</v>
      </c>
      <c r="D1474" s="56" t="s">
        <v>10</v>
      </c>
      <c r="E1474" s="57" t="n">
        <v>250</v>
      </c>
      <c r="F1474" s="185"/>
      <c r="G1474" s="54" t="s">
        <v>483</v>
      </c>
      <c r="H1474" s="188" t="n">
        <v>973677</v>
      </c>
      <c r="I1474" s="56" t="s">
        <v>10</v>
      </c>
      <c r="J1474" s="57" t="n">
        <v>275</v>
      </c>
      <c r="K1474" s="189"/>
      <c r="L1474" s="84" t="s">
        <v>483</v>
      </c>
      <c r="M1474" s="191" t="n">
        <v>975786</v>
      </c>
      <c r="N1474" s="86" t="s">
        <v>10</v>
      </c>
      <c r="O1474" s="131" t="n">
        <v>500</v>
      </c>
    </row>
    <row r="1475" customFormat="false" ht="16.5" hidden="false" customHeight="false" outlineLevel="0" collapsed="false">
      <c r="A1475" s="185"/>
      <c r="B1475" s="54" t="s">
        <v>483</v>
      </c>
      <c r="C1475" s="188" t="n">
        <v>971900</v>
      </c>
      <c r="D1475" s="56" t="s">
        <v>10</v>
      </c>
      <c r="E1475" s="57" t="n">
        <v>250</v>
      </c>
      <c r="F1475" s="185"/>
      <c r="G1475" s="54" t="s">
        <v>483</v>
      </c>
      <c r="H1475" s="188" t="n">
        <v>979177</v>
      </c>
      <c r="I1475" s="56" t="s">
        <v>10</v>
      </c>
      <c r="J1475" s="57" t="n">
        <v>275</v>
      </c>
      <c r="K1475" s="189"/>
      <c r="L1475" s="84" t="s">
        <v>483</v>
      </c>
      <c r="M1475" s="191" t="n">
        <v>973586</v>
      </c>
      <c r="N1475" s="86" t="s">
        <v>10</v>
      </c>
      <c r="O1475" s="131" t="n">
        <v>500</v>
      </c>
    </row>
    <row r="1476" customFormat="false" ht="16.5" hidden="false" customHeight="false" outlineLevel="0" collapsed="false">
      <c r="A1476" s="185"/>
      <c r="B1476" s="54" t="s">
        <v>483</v>
      </c>
      <c r="C1476" s="188" t="n">
        <v>980500</v>
      </c>
      <c r="D1476" s="56" t="s">
        <v>10</v>
      </c>
      <c r="E1476" s="57" t="n">
        <v>250</v>
      </c>
      <c r="F1476" s="185"/>
      <c r="G1476" s="54" t="s">
        <v>483</v>
      </c>
      <c r="H1476" s="188" t="n">
        <v>979877</v>
      </c>
      <c r="I1476" s="56" t="s">
        <v>10</v>
      </c>
      <c r="J1476" s="118" t="n">
        <v>325</v>
      </c>
      <c r="K1476" s="189"/>
      <c r="L1476" s="84" t="s">
        <v>483</v>
      </c>
      <c r="M1476" s="191" t="n">
        <v>973486</v>
      </c>
      <c r="N1476" s="86" t="s">
        <v>10</v>
      </c>
      <c r="O1476" s="131" t="n">
        <v>500</v>
      </c>
    </row>
    <row r="1477" customFormat="false" ht="24" hidden="false" customHeight="true" outlineLevel="0" collapsed="false">
      <c r="A1477" s="185"/>
      <c r="B1477" s="54" t="s">
        <v>483</v>
      </c>
      <c r="C1477" s="188" t="n">
        <v>976911</v>
      </c>
      <c r="D1477" s="56" t="s">
        <v>10</v>
      </c>
      <c r="E1477" s="57" t="n">
        <v>275</v>
      </c>
      <c r="F1477" s="185"/>
      <c r="G1477" s="54" t="s">
        <v>483</v>
      </c>
      <c r="H1477" s="188" t="n">
        <v>972677</v>
      </c>
      <c r="I1477" s="56" t="s">
        <v>10</v>
      </c>
      <c r="J1477" s="57" t="n">
        <v>275</v>
      </c>
      <c r="K1477" s="189"/>
      <c r="L1477" s="84" t="s">
        <v>483</v>
      </c>
      <c r="M1477" s="191" t="n">
        <v>979586</v>
      </c>
      <c r="N1477" s="86" t="s">
        <v>10</v>
      </c>
      <c r="O1477" s="131" t="n">
        <v>700</v>
      </c>
    </row>
    <row r="1478" customFormat="false" ht="16.5" hidden="false" customHeight="false" outlineLevel="0" collapsed="false">
      <c r="A1478" s="185"/>
      <c r="B1478" s="54" t="s">
        <v>483</v>
      </c>
      <c r="C1478" s="188" t="n">
        <v>974811</v>
      </c>
      <c r="D1478" s="56" t="s">
        <v>10</v>
      </c>
      <c r="E1478" s="57" t="n">
        <v>250</v>
      </c>
      <c r="F1478" s="185"/>
      <c r="G1478" s="54" t="s">
        <v>483</v>
      </c>
      <c r="H1478" s="188" t="n">
        <v>972877</v>
      </c>
      <c r="I1478" s="56" t="s">
        <v>10</v>
      </c>
      <c r="J1478" s="57" t="n">
        <v>275</v>
      </c>
      <c r="K1478" s="189"/>
      <c r="L1478" s="84" t="s">
        <v>483</v>
      </c>
      <c r="M1478" s="191" t="n">
        <v>972286</v>
      </c>
      <c r="N1478" s="86" t="s">
        <v>10</v>
      </c>
      <c r="O1478" s="131" t="n">
        <v>500</v>
      </c>
    </row>
    <row r="1479" customFormat="false" ht="16.5" hidden="false" customHeight="false" outlineLevel="0" collapsed="false">
      <c r="A1479" s="185"/>
      <c r="B1479" s="54" t="s">
        <v>483</v>
      </c>
      <c r="C1479" s="188" t="n">
        <v>972411</v>
      </c>
      <c r="D1479" s="56" t="s">
        <v>10</v>
      </c>
      <c r="E1479" s="57" t="n">
        <v>250</v>
      </c>
      <c r="F1479" s="185"/>
      <c r="G1479" s="54" t="s">
        <v>483</v>
      </c>
      <c r="H1479" s="188" t="n">
        <v>975877</v>
      </c>
      <c r="I1479" s="56" t="s">
        <v>10</v>
      </c>
      <c r="J1479" s="118" t="n">
        <v>325</v>
      </c>
      <c r="K1479" s="189"/>
      <c r="L1479" s="84" t="s">
        <v>483</v>
      </c>
      <c r="M1479" s="191" t="n">
        <v>975886</v>
      </c>
      <c r="N1479" s="86" t="s">
        <v>10</v>
      </c>
      <c r="O1479" s="131" t="n">
        <v>700</v>
      </c>
    </row>
    <row r="1480" customFormat="false" ht="16.5" hidden="false" customHeight="false" outlineLevel="0" collapsed="false">
      <c r="A1480" s="185"/>
      <c r="B1480" s="54" t="s">
        <v>483</v>
      </c>
      <c r="C1480" s="188" t="n">
        <v>972511</v>
      </c>
      <c r="D1480" s="56" t="s">
        <v>10</v>
      </c>
      <c r="E1480" s="57" t="n">
        <v>250</v>
      </c>
      <c r="F1480" s="158"/>
      <c r="G1480" s="186" t="s">
        <v>11</v>
      </c>
      <c r="H1480" s="188" t="n">
        <v>4980177</v>
      </c>
      <c r="I1480" s="56" t="s">
        <v>10</v>
      </c>
      <c r="J1480" s="118" t="n">
        <v>325</v>
      </c>
      <c r="K1480" s="151"/>
      <c r="L1480" s="84" t="s">
        <v>483</v>
      </c>
      <c r="M1480" s="191" t="n">
        <v>973166</v>
      </c>
      <c r="N1480" s="86" t="s">
        <v>10</v>
      </c>
      <c r="O1480" s="131" t="n">
        <v>500</v>
      </c>
    </row>
    <row r="1481" customFormat="false" ht="16.5" hidden="false" customHeight="false" outlineLevel="0" collapsed="false">
      <c r="A1481" s="185"/>
      <c r="B1481" s="54" t="s">
        <v>483</v>
      </c>
      <c r="C1481" s="188" t="n">
        <v>979311</v>
      </c>
      <c r="D1481" s="56" t="s">
        <v>10</v>
      </c>
      <c r="E1481" s="57" t="n">
        <v>250</v>
      </c>
      <c r="F1481" s="158"/>
      <c r="G1481" s="186" t="s">
        <v>483</v>
      </c>
      <c r="H1481" s="188" t="n">
        <v>973177</v>
      </c>
      <c r="I1481" s="56" t="s">
        <v>10</v>
      </c>
      <c r="J1481" s="57" t="n">
        <v>275</v>
      </c>
      <c r="K1481" s="151"/>
      <c r="L1481" s="84" t="s">
        <v>483</v>
      </c>
      <c r="M1481" s="191" t="n">
        <v>976366</v>
      </c>
      <c r="N1481" s="86" t="s">
        <v>10</v>
      </c>
      <c r="O1481" s="131" t="n">
        <v>700</v>
      </c>
      <c r="R1481" s="10" t="n">
        <f aca="false">61.5*50</f>
        <v>3075</v>
      </c>
    </row>
    <row r="1482" customFormat="false" ht="16.5" hidden="false" customHeight="false" outlineLevel="0" collapsed="false">
      <c r="A1482" s="185"/>
      <c r="B1482" s="54" t="s">
        <v>483</v>
      </c>
      <c r="C1482" s="188" t="n">
        <v>979411</v>
      </c>
      <c r="D1482" s="56" t="s">
        <v>10</v>
      </c>
      <c r="E1482" s="57" t="n">
        <v>250</v>
      </c>
      <c r="F1482" s="158"/>
      <c r="G1482" s="186" t="s">
        <v>483</v>
      </c>
      <c r="H1482" s="188" t="n">
        <v>974883</v>
      </c>
      <c r="I1482" s="56" t="s">
        <v>10</v>
      </c>
      <c r="J1482" s="57" t="n">
        <v>275</v>
      </c>
      <c r="K1482" s="151"/>
      <c r="L1482" s="84" t="s">
        <v>483</v>
      </c>
      <c r="M1482" s="191" t="n">
        <v>978266</v>
      </c>
      <c r="N1482" s="86" t="s">
        <v>10</v>
      </c>
      <c r="O1482" s="131" t="n">
        <v>500</v>
      </c>
    </row>
    <row r="1483" customFormat="false" ht="16.5" hidden="false" customHeight="false" outlineLevel="0" collapsed="false">
      <c r="A1483" s="185"/>
      <c r="B1483" s="54" t="s">
        <v>483</v>
      </c>
      <c r="C1483" s="188" t="n">
        <v>979211</v>
      </c>
      <c r="D1483" s="56" t="s">
        <v>10</v>
      </c>
      <c r="E1483" s="57" t="n">
        <v>250</v>
      </c>
      <c r="F1483" s="158"/>
      <c r="G1483" s="186" t="s">
        <v>483</v>
      </c>
      <c r="H1483" s="188" t="n">
        <v>976983</v>
      </c>
      <c r="I1483" s="56" t="s">
        <v>10</v>
      </c>
      <c r="J1483" s="57" t="n">
        <v>275</v>
      </c>
      <c r="K1483" s="151"/>
      <c r="L1483" s="84" t="s">
        <v>483</v>
      </c>
      <c r="M1483" s="191" t="n">
        <v>974866</v>
      </c>
      <c r="N1483" s="86" t="s">
        <v>10</v>
      </c>
      <c r="O1483" s="131" t="n">
        <v>700</v>
      </c>
    </row>
    <row r="1484" customFormat="false" ht="16.5" hidden="false" customHeight="false" outlineLevel="0" collapsed="false">
      <c r="A1484" s="185"/>
      <c r="B1484" s="54" t="s">
        <v>483</v>
      </c>
      <c r="C1484" s="188" t="n">
        <v>971611</v>
      </c>
      <c r="D1484" s="56" t="s">
        <v>10</v>
      </c>
      <c r="E1484" s="57" t="n">
        <v>250</v>
      </c>
      <c r="F1484" s="158"/>
      <c r="G1484" s="186" t="s">
        <v>483</v>
      </c>
      <c r="H1484" s="188" t="n">
        <v>977079</v>
      </c>
      <c r="I1484" s="56" t="s">
        <v>10</v>
      </c>
      <c r="J1484" s="118" t="n">
        <v>425</v>
      </c>
      <c r="K1484" s="151"/>
      <c r="L1484" s="84" t="s">
        <v>483</v>
      </c>
      <c r="M1484" s="191" t="n">
        <v>977266</v>
      </c>
      <c r="N1484" s="86" t="s">
        <v>10</v>
      </c>
      <c r="O1484" s="131" t="n">
        <v>500</v>
      </c>
    </row>
    <row r="1485" customFormat="false" ht="26.25" hidden="false" customHeight="true" outlineLevel="0" collapsed="false">
      <c r="A1485" s="185"/>
      <c r="B1485" s="54" t="s">
        <v>483</v>
      </c>
      <c r="C1485" s="188" t="n">
        <v>972711</v>
      </c>
      <c r="D1485" s="56" t="s">
        <v>10</v>
      </c>
      <c r="E1485" s="57" t="n">
        <v>250</v>
      </c>
      <c r="F1485" s="158"/>
      <c r="G1485" s="186" t="s">
        <v>483</v>
      </c>
      <c r="H1485" s="188" t="n">
        <v>976879</v>
      </c>
      <c r="I1485" s="56" t="s">
        <v>10</v>
      </c>
      <c r="J1485" s="118" t="n">
        <v>700</v>
      </c>
      <c r="K1485" s="151"/>
      <c r="L1485" s="84" t="s">
        <v>483</v>
      </c>
      <c r="M1485" s="191" t="n">
        <v>973066</v>
      </c>
      <c r="N1485" s="86" t="s">
        <v>10</v>
      </c>
      <c r="O1485" s="131" t="n">
        <v>500</v>
      </c>
    </row>
    <row r="1486" customFormat="false" ht="27" hidden="false" customHeight="true" outlineLevel="0" collapsed="false">
      <c r="A1486" s="185"/>
      <c r="B1486" s="54" t="s">
        <v>483</v>
      </c>
      <c r="C1486" s="188" t="n">
        <v>976422</v>
      </c>
      <c r="D1486" s="56" t="s">
        <v>10</v>
      </c>
      <c r="E1486" s="57" t="n">
        <v>250</v>
      </c>
      <c r="F1486" s="158"/>
      <c r="G1486" s="186" t="s">
        <v>483</v>
      </c>
      <c r="H1486" s="188" t="n">
        <v>973679</v>
      </c>
      <c r="I1486" s="56" t="s">
        <v>10</v>
      </c>
      <c r="J1486" s="118" t="n">
        <v>500</v>
      </c>
      <c r="K1486" s="151"/>
      <c r="L1486" s="84" t="s">
        <v>483</v>
      </c>
      <c r="M1486" s="191" t="n">
        <v>975766</v>
      </c>
      <c r="N1486" s="86" t="s">
        <v>10</v>
      </c>
      <c r="O1486" s="131" t="n">
        <v>1000</v>
      </c>
    </row>
    <row r="1487" customFormat="false" ht="16.5" hidden="false" customHeight="false" outlineLevel="0" collapsed="false">
      <c r="A1487" s="185"/>
      <c r="B1487" s="54" t="s">
        <v>483</v>
      </c>
      <c r="C1487" s="188" t="n">
        <v>976722</v>
      </c>
      <c r="D1487" s="56" t="s">
        <v>10</v>
      </c>
      <c r="E1487" s="57" t="n">
        <v>250</v>
      </c>
      <c r="F1487" s="158"/>
      <c r="G1487" s="186" t="s">
        <v>483</v>
      </c>
      <c r="H1487" s="188" t="n">
        <v>973779</v>
      </c>
      <c r="I1487" s="56" t="s">
        <v>10</v>
      </c>
      <c r="J1487" s="118" t="n">
        <v>500</v>
      </c>
      <c r="K1487" s="151"/>
      <c r="L1487" s="84" t="s">
        <v>483</v>
      </c>
      <c r="M1487" s="191" t="n">
        <v>974366</v>
      </c>
      <c r="N1487" s="86" t="s">
        <v>10</v>
      </c>
      <c r="O1487" s="131" t="n">
        <v>1000</v>
      </c>
    </row>
    <row r="1488" customFormat="false" ht="16.5" hidden="false" customHeight="false" outlineLevel="0" collapsed="false">
      <c r="A1488" s="185"/>
      <c r="B1488" s="54" t="s">
        <v>483</v>
      </c>
      <c r="C1488" s="188" t="n">
        <v>978522</v>
      </c>
      <c r="D1488" s="56" t="s">
        <v>10</v>
      </c>
      <c r="E1488" s="57" t="n">
        <v>250</v>
      </c>
      <c r="F1488" s="158"/>
      <c r="G1488" s="186" t="s">
        <v>483</v>
      </c>
      <c r="H1488" s="188" t="n">
        <v>972879</v>
      </c>
      <c r="I1488" s="56" t="s">
        <v>10</v>
      </c>
      <c r="J1488" s="118" t="n">
        <v>325</v>
      </c>
      <c r="K1488" s="151"/>
      <c r="L1488" s="84" t="s">
        <v>483</v>
      </c>
      <c r="M1488" s="191" t="n">
        <v>971566</v>
      </c>
      <c r="N1488" s="86" t="s">
        <v>10</v>
      </c>
      <c r="O1488" s="131" t="n">
        <v>700</v>
      </c>
    </row>
    <row r="1489" customFormat="false" ht="16.5" hidden="false" customHeight="false" outlineLevel="0" collapsed="false">
      <c r="A1489" s="185"/>
      <c r="B1489" s="54" t="s">
        <v>483</v>
      </c>
      <c r="C1489" s="188" t="n">
        <v>976922</v>
      </c>
      <c r="D1489" s="56" t="s">
        <v>10</v>
      </c>
      <c r="E1489" s="57" t="n">
        <v>275</v>
      </c>
      <c r="F1489" s="158"/>
      <c r="G1489" s="186" t="s">
        <v>483</v>
      </c>
      <c r="H1489" s="188" t="n">
        <v>972179</v>
      </c>
      <c r="I1489" s="56" t="s">
        <v>10</v>
      </c>
      <c r="J1489" s="118" t="n">
        <v>325</v>
      </c>
      <c r="K1489" s="151"/>
      <c r="L1489" s="194" t="s">
        <v>11</v>
      </c>
      <c r="M1489" s="85" t="n">
        <v>4980166</v>
      </c>
      <c r="N1489" s="86" t="s">
        <v>10</v>
      </c>
      <c r="O1489" s="131" t="n">
        <v>500</v>
      </c>
    </row>
    <row r="1490" customFormat="false" ht="17.25" hidden="false" customHeight="false" outlineLevel="0" collapsed="false">
      <c r="A1490" s="185"/>
      <c r="B1490" s="54" t="s">
        <v>483</v>
      </c>
      <c r="C1490" s="188" t="n">
        <v>973822</v>
      </c>
      <c r="D1490" s="56" t="s">
        <v>10</v>
      </c>
      <c r="E1490" s="57" t="n">
        <v>250</v>
      </c>
      <c r="F1490" s="158"/>
      <c r="G1490" s="186" t="s">
        <v>483</v>
      </c>
      <c r="H1490" s="188" t="n">
        <v>976279</v>
      </c>
      <c r="I1490" s="56" t="s">
        <v>10</v>
      </c>
      <c r="J1490" s="118" t="n">
        <v>325</v>
      </c>
      <c r="K1490" s="151"/>
      <c r="L1490" s="194" t="s">
        <v>11</v>
      </c>
      <c r="M1490" s="85" t="n">
        <v>4980466</v>
      </c>
      <c r="N1490" s="86" t="s">
        <v>10</v>
      </c>
      <c r="O1490" s="131" t="n">
        <v>500</v>
      </c>
    </row>
    <row r="1491" customFormat="false" ht="24" hidden="false" customHeight="false" outlineLevel="0" collapsed="false">
      <c r="A1491" s="72"/>
      <c r="B1491" s="72"/>
      <c r="C1491" s="72"/>
      <c r="D1491" s="72"/>
      <c r="E1491" s="72"/>
      <c r="F1491" s="72"/>
      <c r="G1491" s="72"/>
      <c r="H1491" s="72"/>
      <c r="I1491" s="72"/>
      <c r="J1491" s="72"/>
      <c r="K1491" s="72"/>
      <c r="L1491" s="72"/>
      <c r="M1491" s="72"/>
      <c r="N1491" s="72"/>
      <c r="O1491" s="72"/>
    </row>
    <row r="1492" customFormat="false" ht="16.5" hidden="false" customHeight="false" outlineLevel="0" collapsed="false">
      <c r="A1492" s="185"/>
      <c r="B1492" s="54" t="s">
        <v>11</v>
      </c>
      <c r="C1492" s="187" t="n">
        <v>4980266</v>
      </c>
      <c r="D1492" s="56" t="s">
        <v>10</v>
      </c>
      <c r="E1492" s="132" t="n">
        <v>500</v>
      </c>
      <c r="F1492" s="185"/>
      <c r="G1492" s="54" t="s">
        <v>483</v>
      </c>
      <c r="H1492" s="188" t="n">
        <v>978089</v>
      </c>
      <c r="I1492" s="56" t="s">
        <v>10</v>
      </c>
      <c r="J1492" s="132" t="n">
        <v>500</v>
      </c>
      <c r="K1492" s="185"/>
      <c r="L1492" s="54" t="s">
        <v>483</v>
      </c>
      <c r="M1492" s="188" t="n">
        <v>977381</v>
      </c>
      <c r="N1492" s="56" t="s">
        <v>10</v>
      </c>
      <c r="O1492" s="132" t="n">
        <v>275</v>
      </c>
    </row>
    <row r="1493" customFormat="false" ht="16.5" hidden="false" customHeight="false" outlineLevel="0" collapsed="false">
      <c r="A1493" s="185"/>
      <c r="B1493" s="54" t="s">
        <v>11</v>
      </c>
      <c r="C1493" s="55" t="n">
        <v>4980366</v>
      </c>
      <c r="D1493" s="56" t="s">
        <v>10</v>
      </c>
      <c r="E1493" s="132" t="n">
        <v>500</v>
      </c>
      <c r="F1493" s="185"/>
      <c r="G1493" s="54" t="s">
        <v>483</v>
      </c>
      <c r="H1493" s="188" t="n">
        <v>973689</v>
      </c>
      <c r="I1493" s="56" t="s">
        <v>10</v>
      </c>
      <c r="J1493" s="57" t="n">
        <v>700</v>
      </c>
      <c r="K1493" s="185"/>
      <c r="L1493" s="54" t="s">
        <v>483</v>
      </c>
      <c r="M1493" s="188" t="n">
        <v>977481</v>
      </c>
      <c r="N1493" s="56" t="s">
        <v>10</v>
      </c>
      <c r="O1493" s="132" t="n">
        <v>275</v>
      </c>
    </row>
    <row r="1494" customFormat="false" ht="16.5" hidden="false" customHeight="false" outlineLevel="0" collapsed="false">
      <c r="A1494" s="185"/>
      <c r="B1494" s="54" t="s">
        <v>483</v>
      </c>
      <c r="C1494" s="55" t="n">
        <v>4976469</v>
      </c>
      <c r="D1494" s="56" t="s">
        <v>10</v>
      </c>
      <c r="E1494" s="132" t="n">
        <v>500</v>
      </c>
      <c r="F1494" s="185"/>
      <c r="G1494" s="54" t="s">
        <v>483</v>
      </c>
      <c r="H1494" s="188" t="n">
        <v>973089</v>
      </c>
      <c r="I1494" s="56" t="s">
        <v>10</v>
      </c>
      <c r="J1494" s="195" t="n">
        <v>425</v>
      </c>
      <c r="K1494" s="185"/>
      <c r="L1494" s="54" t="s">
        <v>483</v>
      </c>
      <c r="M1494" s="188" t="n">
        <v>977281</v>
      </c>
      <c r="N1494" s="56" t="s">
        <v>10</v>
      </c>
      <c r="O1494" s="132" t="n">
        <v>275</v>
      </c>
    </row>
    <row r="1495" customFormat="false" ht="16.5" hidden="false" customHeight="false" outlineLevel="0" collapsed="false">
      <c r="A1495" s="185"/>
      <c r="B1495" s="54" t="s">
        <v>483</v>
      </c>
      <c r="C1495" s="188" t="n">
        <v>978169</v>
      </c>
      <c r="D1495" s="56" t="s">
        <v>10</v>
      </c>
      <c r="E1495" s="132" t="n">
        <v>500</v>
      </c>
      <c r="F1495" s="185"/>
      <c r="G1495" s="54" t="s">
        <v>483</v>
      </c>
      <c r="H1495" s="188" t="n">
        <v>973589</v>
      </c>
      <c r="I1495" s="56" t="s">
        <v>10</v>
      </c>
      <c r="J1495" s="132" t="n">
        <v>500</v>
      </c>
      <c r="K1495" s="185"/>
      <c r="L1495" s="54" t="s">
        <v>483</v>
      </c>
      <c r="M1495" s="188" t="n">
        <v>977181</v>
      </c>
      <c r="N1495" s="56" t="s">
        <v>10</v>
      </c>
      <c r="O1495" s="195" t="n">
        <v>325</v>
      </c>
    </row>
    <row r="1496" customFormat="false" ht="16.5" hidden="false" customHeight="false" outlineLevel="0" collapsed="false">
      <c r="A1496" s="185"/>
      <c r="B1496" s="54" t="s">
        <v>483</v>
      </c>
      <c r="C1496" s="188" t="n">
        <v>972569</v>
      </c>
      <c r="D1496" s="56" t="s">
        <v>10</v>
      </c>
      <c r="E1496" s="195" t="n">
        <v>325</v>
      </c>
      <c r="F1496" s="185"/>
      <c r="G1496" s="54" t="s">
        <v>483</v>
      </c>
      <c r="H1496" s="188" t="n">
        <v>973489</v>
      </c>
      <c r="I1496" s="56" t="s">
        <v>10</v>
      </c>
      <c r="J1496" s="195" t="n">
        <v>425</v>
      </c>
      <c r="K1496" s="185"/>
      <c r="L1496" s="54" t="s">
        <v>483</v>
      </c>
      <c r="M1496" s="188" t="n">
        <v>973281</v>
      </c>
      <c r="N1496" s="56" t="s">
        <v>10</v>
      </c>
      <c r="O1496" s="132" t="n">
        <v>275</v>
      </c>
    </row>
    <row r="1497" customFormat="false" ht="16.5" hidden="false" customHeight="false" outlineLevel="0" collapsed="false">
      <c r="A1497" s="185"/>
      <c r="B1497" s="54" t="s">
        <v>483</v>
      </c>
      <c r="C1497" s="188" t="n">
        <v>977469</v>
      </c>
      <c r="D1497" s="56" t="s">
        <v>10</v>
      </c>
      <c r="E1497" s="195" t="n">
        <v>325</v>
      </c>
      <c r="F1497" s="185"/>
      <c r="G1497" s="54" t="s">
        <v>483</v>
      </c>
      <c r="H1497" s="188" t="n">
        <v>975689</v>
      </c>
      <c r="I1497" s="56" t="s">
        <v>10</v>
      </c>
      <c r="J1497" s="57" t="n">
        <v>700</v>
      </c>
      <c r="K1497" s="185"/>
      <c r="L1497" s="54" t="s">
        <v>483</v>
      </c>
      <c r="M1497" s="188" t="n">
        <v>973081</v>
      </c>
      <c r="N1497" s="56" t="s">
        <v>10</v>
      </c>
      <c r="O1497" s="132" t="n">
        <v>275</v>
      </c>
    </row>
    <row r="1498" customFormat="false" ht="16.5" hidden="false" customHeight="false" outlineLevel="0" collapsed="false">
      <c r="A1498" s="185"/>
      <c r="B1498" s="54" t="s">
        <v>483</v>
      </c>
      <c r="C1498" s="188" t="n">
        <v>977369</v>
      </c>
      <c r="D1498" s="56" t="s">
        <v>10</v>
      </c>
      <c r="E1498" s="132" t="n">
        <v>500</v>
      </c>
      <c r="F1498" s="185"/>
      <c r="G1498" s="54" t="s">
        <v>483</v>
      </c>
      <c r="H1498" s="188" t="n">
        <v>975589</v>
      </c>
      <c r="I1498" s="56" t="s">
        <v>10</v>
      </c>
      <c r="J1498" s="57" t="n">
        <v>700</v>
      </c>
      <c r="K1498" s="185"/>
      <c r="L1498" s="54" t="s">
        <v>483</v>
      </c>
      <c r="M1498" s="188" t="n">
        <v>973581</v>
      </c>
      <c r="N1498" s="56" t="s">
        <v>10</v>
      </c>
      <c r="O1498" s="132" t="n">
        <v>275</v>
      </c>
    </row>
    <row r="1499" customFormat="false" ht="16.5" hidden="false" customHeight="false" outlineLevel="0" collapsed="false">
      <c r="A1499" s="185"/>
      <c r="B1499" s="54" t="s">
        <v>483</v>
      </c>
      <c r="C1499" s="188" t="n">
        <v>974269</v>
      </c>
      <c r="D1499" s="56" t="s">
        <v>10</v>
      </c>
      <c r="E1499" s="132" t="n">
        <v>1000</v>
      </c>
      <c r="F1499" s="185"/>
      <c r="G1499" s="54" t="s">
        <v>483</v>
      </c>
      <c r="H1499" s="188" t="n">
        <v>974589</v>
      </c>
      <c r="I1499" s="56" t="s">
        <v>10</v>
      </c>
      <c r="J1499" s="57" t="n">
        <v>700</v>
      </c>
      <c r="K1499" s="185"/>
      <c r="L1499" s="54" t="s">
        <v>483</v>
      </c>
      <c r="M1499" s="188" t="n">
        <v>975781</v>
      </c>
      <c r="N1499" s="56" t="s">
        <v>10</v>
      </c>
      <c r="O1499" s="132" t="n">
        <v>275</v>
      </c>
    </row>
    <row r="1500" customFormat="false" ht="16.5" hidden="false" customHeight="false" outlineLevel="0" collapsed="false">
      <c r="A1500" s="185"/>
      <c r="B1500" s="54" t="s">
        <v>483</v>
      </c>
      <c r="C1500" s="188" t="n">
        <v>979569</v>
      </c>
      <c r="D1500" s="56" t="s">
        <v>10</v>
      </c>
      <c r="E1500" s="132" t="n">
        <v>500</v>
      </c>
      <c r="F1500" s="185"/>
      <c r="G1500" s="54" t="s">
        <v>483</v>
      </c>
      <c r="H1500" s="188" t="n">
        <v>972189</v>
      </c>
      <c r="I1500" s="56" t="s">
        <v>10</v>
      </c>
      <c r="J1500" s="195" t="n">
        <v>425</v>
      </c>
      <c r="K1500" s="185"/>
      <c r="L1500" s="54" t="s">
        <v>483</v>
      </c>
      <c r="M1500" s="188" t="n">
        <v>973381</v>
      </c>
      <c r="N1500" s="56" t="s">
        <v>10</v>
      </c>
      <c r="O1500" s="132" t="n">
        <v>275</v>
      </c>
    </row>
    <row r="1501" customFormat="false" ht="16.5" hidden="false" customHeight="false" outlineLevel="0" collapsed="false">
      <c r="A1501" s="185"/>
      <c r="B1501" s="54" t="s">
        <v>483</v>
      </c>
      <c r="C1501" s="188" t="n">
        <v>971869</v>
      </c>
      <c r="D1501" s="56" t="s">
        <v>10</v>
      </c>
      <c r="E1501" s="195" t="n">
        <v>325</v>
      </c>
      <c r="F1501" s="189"/>
      <c r="G1501" s="84" t="s">
        <v>483</v>
      </c>
      <c r="H1501" s="191" t="n">
        <v>976598</v>
      </c>
      <c r="I1501" s="86" t="s">
        <v>10</v>
      </c>
      <c r="J1501" s="131" t="n">
        <v>500</v>
      </c>
      <c r="K1501" s="185"/>
      <c r="L1501" s="54" t="s">
        <v>483</v>
      </c>
      <c r="M1501" s="188" t="n">
        <v>974281</v>
      </c>
      <c r="N1501" s="56" t="s">
        <v>10</v>
      </c>
      <c r="O1501" s="132" t="n">
        <v>275</v>
      </c>
    </row>
    <row r="1502" customFormat="false" ht="16.5" hidden="false" customHeight="false" outlineLevel="0" collapsed="false">
      <c r="A1502" s="185"/>
      <c r="B1502" s="54" t="s">
        <v>11</v>
      </c>
      <c r="C1502" s="188" t="n">
        <v>4980069</v>
      </c>
      <c r="D1502" s="56" t="s">
        <v>10</v>
      </c>
      <c r="E1502" s="195" t="n">
        <v>325</v>
      </c>
      <c r="F1502" s="189"/>
      <c r="G1502" s="84" t="s">
        <v>483</v>
      </c>
      <c r="H1502" s="191" t="n">
        <v>975198</v>
      </c>
      <c r="I1502" s="86" t="s">
        <v>10</v>
      </c>
      <c r="J1502" s="87" t="n">
        <v>700</v>
      </c>
      <c r="K1502" s="185"/>
      <c r="L1502" s="54" t="s">
        <v>483</v>
      </c>
      <c r="M1502" s="188" t="n">
        <v>979081</v>
      </c>
      <c r="N1502" s="56" t="s">
        <v>10</v>
      </c>
      <c r="O1502" s="132" t="n">
        <v>275</v>
      </c>
    </row>
    <row r="1503" customFormat="false" ht="16.5" hidden="false" customHeight="false" outlineLevel="0" collapsed="false">
      <c r="A1503" s="185"/>
      <c r="B1503" s="54" t="s">
        <v>483</v>
      </c>
      <c r="C1503" s="188" t="n">
        <v>976269</v>
      </c>
      <c r="D1503" s="56" t="s">
        <v>10</v>
      </c>
      <c r="E1503" s="195" t="n">
        <v>325</v>
      </c>
      <c r="F1503" s="189"/>
      <c r="G1503" s="84" t="s">
        <v>483</v>
      </c>
      <c r="H1503" s="191" t="n">
        <v>974898</v>
      </c>
      <c r="I1503" s="86" t="s">
        <v>10</v>
      </c>
      <c r="J1503" s="131" t="n">
        <v>500</v>
      </c>
      <c r="K1503" s="185"/>
      <c r="L1503" s="54" t="s">
        <v>483</v>
      </c>
      <c r="M1503" s="188" t="n">
        <v>978781</v>
      </c>
      <c r="N1503" s="56" t="s">
        <v>10</v>
      </c>
      <c r="O1503" s="195" t="n">
        <v>325</v>
      </c>
    </row>
    <row r="1504" customFormat="false" ht="16.5" hidden="false" customHeight="false" outlineLevel="0" collapsed="false">
      <c r="A1504" s="185"/>
      <c r="B1504" s="54" t="s">
        <v>483</v>
      </c>
      <c r="C1504" s="188" t="n">
        <v>975869</v>
      </c>
      <c r="D1504" s="56" t="s">
        <v>10</v>
      </c>
      <c r="E1504" s="132" t="n">
        <v>500</v>
      </c>
      <c r="F1504" s="189"/>
      <c r="G1504" s="84" t="s">
        <v>483</v>
      </c>
      <c r="H1504" s="191" t="n">
        <v>977798</v>
      </c>
      <c r="I1504" s="86" t="s">
        <v>10</v>
      </c>
      <c r="J1504" s="131" t="n">
        <v>1000</v>
      </c>
      <c r="K1504" s="185"/>
      <c r="L1504" s="54" t="s">
        <v>483</v>
      </c>
      <c r="M1504" s="188" t="n">
        <v>971781</v>
      </c>
      <c r="N1504" s="56" t="s">
        <v>10</v>
      </c>
      <c r="O1504" s="132" t="n">
        <v>275</v>
      </c>
    </row>
    <row r="1505" customFormat="false" ht="16.5" hidden="false" customHeight="false" outlineLevel="0" collapsed="false">
      <c r="A1505" s="185"/>
      <c r="B1505" s="54" t="s">
        <v>483</v>
      </c>
      <c r="C1505" s="188" t="n">
        <v>976169</v>
      </c>
      <c r="D1505" s="56" t="s">
        <v>10</v>
      </c>
      <c r="E1505" s="132" t="n">
        <v>500</v>
      </c>
      <c r="F1505" s="185"/>
      <c r="G1505" s="54" t="s">
        <v>483</v>
      </c>
      <c r="H1505" s="188" t="n">
        <v>972398</v>
      </c>
      <c r="I1505" s="56" t="s">
        <v>10</v>
      </c>
      <c r="J1505" s="195" t="n">
        <v>425</v>
      </c>
      <c r="K1505" s="185"/>
      <c r="L1505" s="54" t="s">
        <v>483</v>
      </c>
      <c r="M1505" s="188" t="n">
        <v>974581</v>
      </c>
      <c r="N1505" s="56" t="s">
        <v>10</v>
      </c>
      <c r="O1505" s="132" t="n">
        <v>275</v>
      </c>
    </row>
    <row r="1506" customFormat="false" ht="16.5" hidden="false" customHeight="false" outlineLevel="0" collapsed="false">
      <c r="A1506" s="185"/>
      <c r="B1506" s="54" t="s">
        <v>483</v>
      </c>
      <c r="C1506" s="188" t="n">
        <v>972596</v>
      </c>
      <c r="D1506" s="56" t="s">
        <v>10</v>
      </c>
      <c r="E1506" s="195" t="n">
        <v>325</v>
      </c>
      <c r="F1506" s="185"/>
      <c r="G1506" s="54" t="s">
        <v>483</v>
      </c>
      <c r="H1506" s="188" t="n">
        <v>979398</v>
      </c>
      <c r="I1506" s="56" t="s">
        <v>10</v>
      </c>
      <c r="J1506" s="57" t="n">
        <v>700</v>
      </c>
      <c r="K1506" s="185"/>
      <c r="L1506" s="54" t="s">
        <v>483</v>
      </c>
      <c r="M1506" s="188" t="n">
        <v>972781</v>
      </c>
      <c r="N1506" s="56" t="s">
        <v>10</v>
      </c>
      <c r="O1506" s="132" t="n">
        <v>275</v>
      </c>
    </row>
    <row r="1507" customFormat="false" ht="16.5" hidden="false" customHeight="false" outlineLevel="0" collapsed="false">
      <c r="A1507" s="185"/>
      <c r="B1507" s="54" t="s">
        <v>483</v>
      </c>
      <c r="C1507" s="188" t="n">
        <v>976396</v>
      </c>
      <c r="D1507" s="56" t="s">
        <v>10</v>
      </c>
      <c r="E1507" s="132" t="n">
        <v>500</v>
      </c>
      <c r="F1507" s="185"/>
      <c r="G1507" s="54" t="s">
        <v>483</v>
      </c>
      <c r="H1507" s="188" t="n">
        <v>979198</v>
      </c>
      <c r="I1507" s="56" t="s">
        <v>10</v>
      </c>
      <c r="J1507" s="57" t="n">
        <v>700</v>
      </c>
      <c r="K1507" s="185"/>
      <c r="L1507" s="54" t="s">
        <v>483</v>
      </c>
      <c r="M1507" s="188" t="n">
        <v>972681</v>
      </c>
      <c r="N1507" s="56" t="s">
        <v>10</v>
      </c>
      <c r="O1507" s="132" t="n">
        <v>275</v>
      </c>
    </row>
    <row r="1508" customFormat="false" ht="16.5" hidden="false" customHeight="false" outlineLevel="0" collapsed="false">
      <c r="A1508" s="189"/>
      <c r="B1508" s="84" t="s">
        <v>483</v>
      </c>
      <c r="C1508" s="191" t="n">
        <v>976696</v>
      </c>
      <c r="D1508" s="86" t="s">
        <v>10</v>
      </c>
      <c r="E1508" s="131" t="n">
        <v>1000</v>
      </c>
      <c r="F1508" s="185"/>
      <c r="G1508" s="54" t="s">
        <v>483</v>
      </c>
      <c r="H1508" s="188" t="n">
        <v>973098</v>
      </c>
      <c r="I1508" s="56" t="s">
        <v>10</v>
      </c>
      <c r="J1508" s="195" t="n">
        <v>425</v>
      </c>
      <c r="K1508" s="185"/>
      <c r="L1508" s="54" t="s">
        <v>483</v>
      </c>
      <c r="M1508" s="188" t="n">
        <v>972081</v>
      </c>
      <c r="N1508" s="56" t="s">
        <v>10</v>
      </c>
      <c r="O1508" s="132" t="n">
        <v>275</v>
      </c>
    </row>
    <row r="1509" customFormat="false" ht="16.5" hidden="false" customHeight="false" outlineLevel="0" collapsed="false">
      <c r="A1509" s="185"/>
      <c r="B1509" s="54" t="s">
        <v>483</v>
      </c>
      <c r="C1509" s="188" t="n">
        <v>978496</v>
      </c>
      <c r="D1509" s="56" t="s">
        <v>10</v>
      </c>
      <c r="E1509" s="195" t="n">
        <v>325</v>
      </c>
      <c r="F1509" s="185"/>
      <c r="G1509" s="54" t="s">
        <v>483</v>
      </c>
      <c r="H1509" s="188" t="n">
        <v>975298</v>
      </c>
      <c r="I1509" s="56" t="s">
        <v>10</v>
      </c>
      <c r="J1509" s="195" t="n">
        <v>425</v>
      </c>
      <c r="K1509" s="185"/>
      <c r="L1509" s="54" t="s">
        <v>483</v>
      </c>
      <c r="M1509" s="188" t="n">
        <v>972281</v>
      </c>
      <c r="N1509" s="56" t="s">
        <v>10</v>
      </c>
      <c r="O1509" s="132" t="n">
        <v>275</v>
      </c>
    </row>
    <row r="1510" customFormat="false" ht="16.5" hidden="false" customHeight="false" outlineLevel="0" collapsed="false">
      <c r="A1510" s="185"/>
      <c r="B1510" s="54" t="s">
        <v>483</v>
      </c>
      <c r="C1510" s="188" t="n">
        <v>978396</v>
      </c>
      <c r="D1510" s="56" t="s">
        <v>10</v>
      </c>
      <c r="E1510" s="195" t="n">
        <v>425</v>
      </c>
      <c r="F1510" s="185"/>
      <c r="G1510" s="54" t="s">
        <v>483</v>
      </c>
      <c r="H1510" s="188" t="n">
        <v>975598</v>
      </c>
      <c r="I1510" s="56" t="s">
        <v>10</v>
      </c>
      <c r="J1510" s="132" t="n">
        <v>500</v>
      </c>
      <c r="K1510" s="185"/>
      <c r="L1510" s="54" t="s">
        <v>483</v>
      </c>
      <c r="M1510" s="188" t="n">
        <v>980281</v>
      </c>
      <c r="N1510" s="56" t="s">
        <v>10</v>
      </c>
      <c r="O1510" s="195" t="n">
        <v>325</v>
      </c>
    </row>
    <row r="1511" customFormat="false" ht="16.5" hidden="false" customHeight="false" outlineLevel="0" collapsed="false">
      <c r="A1511" s="185"/>
      <c r="B1511" s="54" t="s">
        <v>483</v>
      </c>
      <c r="C1511" s="188" t="n">
        <v>976596</v>
      </c>
      <c r="D1511" s="56" t="s">
        <v>10</v>
      </c>
      <c r="E1511" s="132" t="n">
        <v>500</v>
      </c>
      <c r="F1511" s="185"/>
      <c r="G1511" s="54" t="s">
        <v>483</v>
      </c>
      <c r="H1511" s="188" t="n">
        <v>978698</v>
      </c>
      <c r="I1511" s="56" t="s">
        <v>10</v>
      </c>
      <c r="J1511" s="132" t="n">
        <v>500</v>
      </c>
      <c r="K1511" s="185"/>
      <c r="L1511" s="54" t="s">
        <v>483</v>
      </c>
      <c r="M1511" s="188" t="n">
        <v>980381</v>
      </c>
      <c r="N1511" s="56" t="s">
        <v>10</v>
      </c>
      <c r="O1511" s="195" t="n">
        <v>325</v>
      </c>
    </row>
    <row r="1512" customFormat="false" ht="16.5" hidden="false" customHeight="false" outlineLevel="0" collapsed="false">
      <c r="A1512" s="185"/>
      <c r="B1512" s="54" t="s">
        <v>483</v>
      </c>
      <c r="C1512" s="188" t="n">
        <v>976496</v>
      </c>
      <c r="D1512" s="56" t="s">
        <v>10</v>
      </c>
      <c r="E1512" s="195" t="n">
        <v>425</v>
      </c>
      <c r="F1512" s="185"/>
      <c r="G1512" s="54" t="s">
        <v>483</v>
      </c>
      <c r="H1512" s="188" t="n">
        <v>978598</v>
      </c>
      <c r="I1512" s="56" t="s">
        <v>10</v>
      </c>
      <c r="J1512" s="132" t="n">
        <v>500</v>
      </c>
      <c r="K1512" s="185"/>
      <c r="L1512" s="54" t="s">
        <v>483</v>
      </c>
      <c r="M1512" s="188" t="n">
        <v>976382</v>
      </c>
      <c r="N1512" s="56" t="s">
        <v>10</v>
      </c>
      <c r="O1512" s="132" t="n">
        <v>275</v>
      </c>
    </row>
    <row r="1513" customFormat="false" ht="16.5" hidden="false" customHeight="false" outlineLevel="0" collapsed="false">
      <c r="A1513" s="189"/>
      <c r="B1513" s="84" t="s">
        <v>483</v>
      </c>
      <c r="C1513" s="191" t="n">
        <v>974896</v>
      </c>
      <c r="D1513" s="86" t="s">
        <v>10</v>
      </c>
      <c r="E1513" s="87" t="n">
        <v>700</v>
      </c>
      <c r="F1513" s="185"/>
      <c r="G1513" s="54" t="s">
        <v>483</v>
      </c>
      <c r="H1513" s="188" t="n">
        <v>971698</v>
      </c>
      <c r="I1513" s="56" t="s">
        <v>10</v>
      </c>
      <c r="J1513" s="195" t="n">
        <v>425</v>
      </c>
      <c r="K1513" s="185"/>
      <c r="L1513" s="54" t="s">
        <v>483</v>
      </c>
      <c r="M1513" s="188" t="n">
        <v>978382</v>
      </c>
      <c r="N1513" s="56" t="s">
        <v>10</v>
      </c>
      <c r="O1513" s="132" t="n">
        <v>275</v>
      </c>
    </row>
    <row r="1514" customFormat="false" ht="16.5" hidden="false" customHeight="false" outlineLevel="0" collapsed="false">
      <c r="A1514" s="189"/>
      <c r="B1514" s="84" t="s">
        <v>483</v>
      </c>
      <c r="C1514" s="191" t="n">
        <v>977896</v>
      </c>
      <c r="D1514" s="86" t="s">
        <v>10</v>
      </c>
      <c r="E1514" s="87" t="n">
        <v>700</v>
      </c>
      <c r="F1514" s="185"/>
      <c r="G1514" s="54" t="s">
        <v>483</v>
      </c>
      <c r="H1514" s="188" t="n">
        <v>971798</v>
      </c>
      <c r="I1514" s="56" t="s">
        <v>10</v>
      </c>
      <c r="J1514" s="195" t="n">
        <v>425</v>
      </c>
      <c r="K1514" s="185"/>
      <c r="L1514" s="54" t="s">
        <v>483</v>
      </c>
      <c r="M1514" s="188" t="n">
        <v>977082</v>
      </c>
      <c r="N1514" s="56" t="s">
        <v>10</v>
      </c>
      <c r="O1514" s="132" t="n">
        <v>275</v>
      </c>
    </row>
    <row r="1515" customFormat="false" ht="16.5" hidden="false" customHeight="false" outlineLevel="0" collapsed="false">
      <c r="A1515" s="189"/>
      <c r="B1515" s="84" t="s">
        <v>483</v>
      </c>
      <c r="C1515" s="191" t="n">
        <v>977996</v>
      </c>
      <c r="D1515" s="86" t="s">
        <v>10</v>
      </c>
      <c r="E1515" s="87" t="n">
        <v>700</v>
      </c>
      <c r="F1515" s="185"/>
      <c r="G1515" s="54" t="s">
        <v>483</v>
      </c>
      <c r="H1515" s="188" t="n">
        <v>974598</v>
      </c>
      <c r="I1515" s="56" t="s">
        <v>10</v>
      </c>
      <c r="J1515" s="132" t="n">
        <v>500</v>
      </c>
      <c r="K1515" s="185"/>
      <c r="L1515" s="54" t="s">
        <v>483</v>
      </c>
      <c r="M1515" s="188" t="n">
        <v>975282</v>
      </c>
      <c r="N1515" s="56" t="s">
        <v>10</v>
      </c>
      <c r="O1515" s="195" t="n">
        <v>325</v>
      </c>
    </row>
    <row r="1516" customFormat="false" ht="16.5" hidden="false" customHeight="false" outlineLevel="0" collapsed="false">
      <c r="A1516" s="185"/>
      <c r="B1516" s="54" t="s">
        <v>483</v>
      </c>
      <c r="C1516" s="188" t="n">
        <v>973896</v>
      </c>
      <c r="D1516" s="56" t="s">
        <v>10</v>
      </c>
      <c r="E1516" s="195" t="n">
        <v>425</v>
      </c>
      <c r="F1516" s="185"/>
      <c r="G1516" s="54" t="s">
        <v>483</v>
      </c>
      <c r="H1516" s="188" t="n">
        <v>972898</v>
      </c>
      <c r="I1516" s="56" t="s">
        <v>10</v>
      </c>
      <c r="J1516" s="195" t="n">
        <v>425</v>
      </c>
      <c r="K1516" s="185"/>
      <c r="L1516" s="54" t="s">
        <v>483</v>
      </c>
      <c r="M1516" s="188" t="n">
        <v>976782</v>
      </c>
      <c r="N1516" s="56" t="s">
        <v>10</v>
      </c>
      <c r="O1516" s="132" t="n">
        <v>275</v>
      </c>
    </row>
    <row r="1517" customFormat="false" ht="16.5" hidden="false" customHeight="false" outlineLevel="0" collapsed="false">
      <c r="A1517" s="185"/>
      <c r="B1517" s="54" t="s">
        <v>483</v>
      </c>
      <c r="C1517" s="188" t="n">
        <v>974096</v>
      </c>
      <c r="D1517" s="56" t="s">
        <v>10</v>
      </c>
      <c r="E1517" s="57" t="n">
        <v>700</v>
      </c>
      <c r="F1517" s="185"/>
      <c r="G1517" s="54" t="s">
        <v>483</v>
      </c>
      <c r="H1517" s="188" t="n">
        <v>978439</v>
      </c>
      <c r="I1517" s="56" t="s">
        <v>10</v>
      </c>
      <c r="J1517" s="195" t="n">
        <v>325</v>
      </c>
      <c r="K1517" s="185"/>
      <c r="L1517" s="54" t="s">
        <v>483</v>
      </c>
      <c r="M1517" s="188" t="n">
        <v>973882</v>
      </c>
      <c r="N1517" s="56" t="s">
        <v>10</v>
      </c>
      <c r="O1517" s="132" t="n">
        <v>275</v>
      </c>
    </row>
    <row r="1518" customFormat="false" ht="16.5" hidden="false" customHeight="false" outlineLevel="0" collapsed="false">
      <c r="A1518" s="185"/>
      <c r="B1518" s="54" t="s">
        <v>483</v>
      </c>
      <c r="C1518" s="188" t="n">
        <v>977296</v>
      </c>
      <c r="D1518" s="56" t="s">
        <v>10</v>
      </c>
      <c r="E1518" s="195" t="n">
        <v>425</v>
      </c>
      <c r="F1518" s="185"/>
      <c r="G1518" s="54" t="s">
        <v>483</v>
      </c>
      <c r="H1518" s="188" t="n">
        <v>975039</v>
      </c>
      <c r="I1518" s="56" t="s">
        <v>10</v>
      </c>
      <c r="J1518" s="195" t="n">
        <v>425</v>
      </c>
      <c r="K1518" s="185"/>
      <c r="L1518" s="54" t="s">
        <v>483</v>
      </c>
      <c r="M1518" s="188" t="n">
        <v>973982</v>
      </c>
      <c r="N1518" s="56" t="s">
        <v>10</v>
      </c>
      <c r="O1518" s="132" t="n">
        <v>275</v>
      </c>
    </row>
    <row r="1519" customFormat="false" ht="16.5" hidden="false" customHeight="false" outlineLevel="0" collapsed="false">
      <c r="A1519" s="185"/>
      <c r="B1519" s="54" t="s">
        <v>483</v>
      </c>
      <c r="C1519" s="188" t="n">
        <v>977196</v>
      </c>
      <c r="D1519" s="56" t="s">
        <v>10</v>
      </c>
      <c r="E1519" s="195" t="n">
        <v>425</v>
      </c>
      <c r="F1519" s="185"/>
      <c r="G1519" s="54" t="s">
        <v>483</v>
      </c>
      <c r="H1519" s="188" t="n">
        <v>977039</v>
      </c>
      <c r="I1519" s="56" t="s">
        <v>10</v>
      </c>
      <c r="J1519" s="195" t="n">
        <v>325</v>
      </c>
      <c r="K1519" s="185"/>
      <c r="L1519" s="54" t="s">
        <v>483</v>
      </c>
      <c r="M1519" s="188" t="n">
        <v>972382</v>
      </c>
      <c r="N1519" s="56" t="s">
        <v>10</v>
      </c>
      <c r="O1519" s="132" t="n">
        <v>275</v>
      </c>
    </row>
    <row r="1520" customFormat="false" ht="16.5" hidden="false" customHeight="false" outlineLevel="0" collapsed="false">
      <c r="A1520" s="185"/>
      <c r="B1520" s="54" t="s">
        <v>483</v>
      </c>
      <c r="C1520" s="188" t="n">
        <v>977596</v>
      </c>
      <c r="D1520" s="56" t="s">
        <v>10</v>
      </c>
      <c r="E1520" s="195" t="n">
        <v>425</v>
      </c>
      <c r="F1520" s="185"/>
      <c r="G1520" s="54" t="s">
        <v>483</v>
      </c>
      <c r="H1520" s="188" t="n">
        <v>976839</v>
      </c>
      <c r="I1520" s="56" t="s">
        <v>10</v>
      </c>
      <c r="J1520" s="132" t="n">
        <v>500</v>
      </c>
      <c r="K1520" s="185"/>
      <c r="L1520" s="54" t="s">
        <v>483</v>
      </c>
      <c r="M1520" s="188" t="n">
        <v>972482</v>
      </c>
      <c r="N1520" s="56" t="s">
        <v>10</v>
      </c>
      <c r="O1520" s="132" t="n">
        <v>275</v>
      </c>
    </row>
    <row r="1521" customFormat="false" ht="16.5" hidden="false" customHeight="false" outlineLevel="0" collapsed="false">
      <c r="A1521" s="189"/>
      <c r="B1521" s="84" t="s">
        <v>483</v>
      </c>
      <c r="C1521" s="191" t="n">
        <v>975696</v>
      </c>
      <c r="D1521" s="86" t="s">
        <v>10</v>
      </c>
      <c r="E1521" s="131" t="n">
        <v>1000</v>
      </c>
      <c r="F1521" s="158"/>
      <c r="G1521" s="54" t="s">
        <v>483</v>
      </c>
      <c r="H1521" s="188" t="n">
        <v>974839</v>
      </c>
      <c r="I1521" s="56" t="s">
        <v>10</v>
      </c>
      <c r="J1521" s="132" t="n">
        <v>500</v>
      </c>
      <c r="K1521" s="158"/>
      <c r="L1521" s="54" t="s">
        <v>483</v>
      </c>
      <c r="M1521" s="188" t="n">
        <v>972582</v>
      </c>
      <c r="N1521" s="56" t="s">
        <v>10</v>
      </c>
      <c r="O1521" s="132" t="n">
        <v>275</v>
      </c>
    </row>
    <row r="1522" customFormat="false" ht="16.5" hidden="false" customHeight="false" outlineLevel="0" collapsed="false">
      <c r="A1522" s="185"/>
      <c r="B1522" s="54" t="s">
        <v>483</v>
      </c>
      <c r="C1522" s="188" t="n">
        <v>975396</v>
      </c>
      <c r="D1522" s="56" t="s">
        <v>10</v>
      </c>
      <c r="E1522" s="57" t="n">
        <v>700</v>
      </c>
      <c r="F1522" s="158"/>
      <c r="G1522" s="54" t="s">
        <v>483</v>
      </c>
      <c r="H1522" s="188" t="n">
        <v>979239</v>
      </c>
      <c r="I1522" s="56" t="s">
        <v>10</v>
      </c>
      <c r="J1522" s="195" t="n">
        <v>425</v>
      </c>
      <c r="K1522" s="158"/>
      <c r="L1522" s="54" t="s">
        <v>483</v>
      </c>
      <c r="M1522" s="188" t="n">
        <v>977382</v>
      </c>
      <c r="N1522" s="56" t="s">
        <v>10</v>
      </c>
      <c r="O1522" s="132" t="n">
        <v>275</v>
      </c>
    </row>
    <row r="1523" customFormat="false" ht="16.5" hidden="false" customHeight="false" outlineLevel="0" collapsed="false">
      <c r="A1523" s="185"/>
      <c r="B1523" s="54" t="s">
        <v>483</v>
      </c>
      <c r="C1523" s="188" t="n">
        <v>974396</v>
      </c>
      <c r="D1523" s="56" t="s">
        <v>10</v>
      </c>
      <c r="E1523" s="57" t="n">
        <v>700</v>
      </c>
      <c r="F1523" s="158"/>
      <c r="G1523" s="54" t="s">
        <v>483</v>
      </c>
      <c r="H1523" s="188" t="n">
        <v>973439</v>
      </c>
      <c r="I1523" s="56" t="s">
        <v>10</v>
      </c>
      <c r="J1523" s="195" t="n">
        <v>425</v>
      </c>
      <c r="K1523" s="158"/>
      <c r="L1523" s="54" t="s">
        <v>483</v>
      </c>
      <c r="M1523" s="188" t="n">
        <v>979182</v>
      </c>
      <c r="N1523" s="56" t="s">
        <v>10</v>
      </c>
      <c r="O1523" s="132" t="n">
        <v>275</v>
      </c>
    </row>
    <row r="1524" customFormat="false" ht="16.5" hidden="false" customHeight="false" outlineLevel="0" collapsed="false">
      <c r="A1524" s="185"/>
      <c r="B1524" s="54" t="s">
        <v>483</v>
      </c>
      <c r="C1524" s="188" t="n">
        <v>978896</v>
      </c>
      <c r="D1524" s="56" t="s">
        <v>10</v>
      </c>
      <c r="E1524" s="57" t="n">
        <v>700</v>
      </c>
      <c r="F1524" s="158"/>
      <c r="G1524" s="54" t="s">
        <v>483</v>
      </c>
      <c r="H1524" s="188" t="n">
        <v>979639</v>
      </c>
      <c r="I1524" s="56" t="s">
        <v>10</v>
      </c>
      <c r="J1524" s="132" t="n">
        <v>500</v>
      </c>
      <c r="K1524" s="158"/>
      <c r="L1524" s="54" t="s">
        <v>483</v>
      </c>
      <c r="M1524" s="188" t="n">
        <v>973082</v>
      </c>
      <c r="N1524" s="56" t="s">
        <v>10</v>
      </c>
      <c r="O1524" s="132" t="n">
        <v>275</v>
      </c>
    </row>
    <row r="1525" customFormat="false" ht="16.5" hidden="false" customHeight="false" outlineLevel="0" collapsed="false">
      <c r="A1525" s="185"/>
      <c r="B1525" s="54" t="s">
        <v>483</v>
      </c>
      <c r="C1525" s="188" t="n">
        <v>974196</v>
      </c>
      <c r="D1525" s="56" t="s">
        <v>10</v>
      </c>
      <c r="E1525" s="57" t="n">
        <v>700</v>
      </c>
      <c r="F1525" s="158"/>
      <c r="G1525" s="54" t="s">
        <v>483</v>
      </c>
      <c r="H1525" s="188" t="n">
        <v>979839</v>
      </c>
      <c r="I1525" s="56" t="s">
        <v>10</v>
      </c>
      <c r="J1525" s="132" t="n">
        <v>500</v>
      </c>
      <c r="K1525" s="158"/>
      <c r="L1525" s="54" t="s">
        <v>483</v>
      </c>
      <c r="M1525" s="188" t="n">
        <v>978682</v>
      </c>
      <c r="N1525" s="56" t="s">
        <v>10</v>
      </c>
      <c r="O1525" s="132" t="n">
        <v>275</v>
      </c>
    </row>
    <row r="1526" customFormat="false" ht="16.5" hidden="false" customHeight="false" outlineLevel="0" collapsed="false">
      <c r="A1526" s="185"/>
      <c r="B1526" s="54" t="s">
        <v>483</v>
      </c>
      <c r="C1526" s="188" t="n">
        <v>972696</v>
      </c>
      <c r="D1526" s="56" t="s">
        <v>10</v>
      </c>
      <c r="E1526" s="195" t="n">
        <v>425</v>
      </c>
      <c r="F1526" s="158"/>
      <c r="G1526" s="54" t="s">
        <v>483</v>
      </c>
      <c r="H1526" s="188" t="n">
        <v>972639</v>
      </c>
      <c r="I1526" s="56" t="s">
        <v>10</v>
      </c>
      <c r="J1526" s="195" t="n">
        <v>325</v>
      </c>
      <c r="K1526" s="158"/>
      <c r="L1526" s="54" t="s">
        <v>483</v>
      </c>
      <c r="M1526" s="188" t="n">
        <v>979082</v>
      </c>
      <c r="N1526" s="56" t="s">
        <v>10</v>
      </c>
      <c r="O1526" s="132" t="n">
        <v>275</v>
      </c>
    </row>
    <row r="1527" customFormat="false" ht="16.5" hidden="false" customHeight="false" outlineLevel="0" collapsed="false">
      <c r="A1527" s="185"/>
      <c r="B1527" s="54" t="s">
        <v>483</v>
      </c>
      <c r="C1527" s="188" t="n">
        <v>972896</v>
      </c>
      <c r="D1527" s="56" t="s">
        <v>10</v>
      </c>
      <c r="E1527" s="195" t="n">
        <v>425</v>
      </c>
      <c r="F1527" s="158"/>
      <c r="G1527" s="54" t="s">
        <v>483</v>
      </c>
      <c r="H1527" s="188" t="n">
        <v>972839</v>
      </c>
      <c r="I1527" s="56" t="s">
        <v>10</v>
      </c>
      <c r="J1527" s="195" t="n">
        <v>325</v>
      </c>
      <c r="K1527" s="158"/>
      <c r="L1527" s="54" t="s">
        <v>483</v>
      </c>
      <c r="M1527" s="188" t="n">
        <v>979882</v>
      </c>
      <c r="N1527" s="56" t="s">
        <v>10</v>
      </c>
      <c r="O1527" s="132" t="n">
        <v>275</v>
      </c>
    </row>
    <row r="1528" customFormat="false" ht="16.5" hidden="false" customHeight="false" outlineLevel="0" collapsed="false">
      <c r="A1528" s="185"/>
      <c r="B1528" s="54" t="s">
        <v>483</v>
      </c>
      <c r="C1528" s="188" t="n">
        <v>976589</v>
      </c>
      <c r="D1528" s="56" t="s">
        <v>10</v>
      </c>
      <c r="E1528" s="132" t="n">
        <v>500</v>
      </c>
      <c r="F1528" s="158"/>
      <c r="G1528" s="54" t="s">
        <v>483</v>
      </c>
      <c r="H1528" s="188" t="n">
        <v>972039</v>
      </c>
      <c r="I1528" s="56" t="s">
        <v>10</v>
      </c>
      <c r="J1528" s="195" t="n">
        <v>325</v>
      </c>
      <c r="K1528" s="158"/>
      <c r="L1528" s="54" t="s">
        <v>483</v>
      </c>
      <c r="M1528" s="188" t="n">
        <v>971582</v>
      </c>
      <c r="N1528" s="56" t="s">
        <v>10</v>
      </c>
      <c r="O1528" s="132" t="n">
        <v>275</v>
      </c>
    </row>
    <row r="1529" customFormat="false" ht="16.5" hidden="false" customHeight="false" outlineLevel="0" collapsed="false">
      <c r="A1529" s="185"/>
      <c r="B1529" s="54" t="s">
        <v>483</v>
      </c>
      <c r="C1529" s="188" t="n">
        <v>978289</v>
      </c>
      <c r="D1529" s="56" t="s">
        <v>10</v>
      </c>
      <c r="E1529" s="132" t="n">
        <v>500</v>
      </c>
      <c r="F1529" s="158"/>
      <c r="G1529" s="54" t="s">
        <v>483</v>
      </c>
      <c r="H1529" s="188" t="n">
        <v>976239</v>
      </c>
      <c r="I1529" s="56" t="s">
        <v>10</v>
      </c>
      <c r="J1529" s="195" t="n">
        <v>325</v>
      </c>
      <c r="K1529" s="158"/>
      <c r="L1529" s="54" t="s">
        <v>483</v>
      </c>
      <c r="M1529" s="188" t="n">
        <v>972682</v>
      </c>
      <c r="N1529" s="56" t="s">
        <v>10</v>
      </c>
      <c r="O1529" s="132" t="n">
        <v>275</v>
      </c>
    </row>
    <row r="1530" customFormat="false" ht="16.5" hidden="false" customHeight="false" outlineLevel="0" collapsed="false">
      <c r="A1530" s="185"/>
      <c r="B1530" s="54" t="s">
        <v>483</v>
      </c>
      <c r="C1530" s="188" t="n">
        <v>977089</v>
      </c>
      <c r="D1530" s="56" t="s">
        <v>10</v>
      </c>
      <c r="E1530" s="195" t="n">
        <v>425</v>
      </c>
      <c r="F1530" s="158"/>
      <c r="G1530" s="54" t="s">
        <v>483</v>
      </c>
      <c r="H1530" s="188" t="n">
        <v>980239</v>
      </c>
      <c r="I1530" s="56" t="s">
        <v>10</v>
      </c>
      <c r="J1530" s="195" t="n">
        <v>325</v>
      </c>
      <c r="K1530" s="158"/>
      <c r="L1530" s="54" t="s">
        <v>483</v>
      </c>
      <c r="M1530" s="188" t="n">
        <v>972082</v>
      </c>
      <c r="N1530" s="56" t="s">
        <v>10</v>
      </c>
      <c r="O1530" s="132" t="n">
        <v>275</v>
      </c>
    </row>
    <row r="1531" customFormat="false" ht="19.5" hidden="false" customHeight="true" outlineLevel="0" collapsed="false">
      <c r="A1531" s="185"/>
      <c r="B1531" s="54" t="s">
        <v>483</v>
      </c>
      <c r="C1531" s="188" t="n">
        <v>976889</v>
      </c>
      <c r="D1531" s="56" t="s">
        <v>10</v>
      </c>
      <c r="E1531" s="57" t="n">
        <v>700</v>
      </c>
      <c r="F1531" s="158"/>
      <c r="G1531" s="54" t="s">
        <v>483</v>
      </c>
      <c r="H1531" s="188" t="n">
        <v>976379</v>
      </c>
      <c r="I1531" s="56" t="s">
        <v>10</v>
      </c>
      <c r="J1531" s="132" t="n">
        <v>500</v>
      </c>
      <c r="K1531" s="158"/>
      <c r="L1531" s="54" t="s">
        <v>483</v>
      </c>
      <c r="M1531" s="188" t="n">
        <v>972282</v>
      </c>
      <c r="N1531" s="56" t="s">
        <v>10</v>
      </c>
      <c r="O1531" s="195" t="n">
        <v>325</v>
      </c>
    </row>
    <row r="1532" customFormat="false" ht="24" hidden="false" customHeight="false" outlineLevel="0" collapsed="false">
      <c r="A1532" s="72"/>
      <c r="B1532" s="72"/>
      <c r="C1532" s="72"/>
      <c r="D1532" s="72"/>
      <c r="E1532" s="72"/>
      <c r="F1532" s="72"/>
      <c r="G1532" s="72"/>
      <c r="H1532" s="72"/>
      <c r="I1532" s="72"/>
      <c r="J1532" s="72"/>
      <c r="K1532" s="72"/>
      <c r="L1532" s="72"/>
      <c r="M1532" s="72"/>
      <c r="N1532" s="72"/>
      <c r="O1532" s="72"/>
    </row>
    <row r="1533" customFormat="false" ht="16.5" hidden="false" customHeight="false" outlineLevel="0" collapsed="false">
      <c r="A1533" s="185"/>
      <c r="B1533" s="196" t="s">
        <v>483</v>
      </c>
      <c r="C1533" s="197" t="n">
        <v>976693</v>
      </c>
      <c r="D1533" s="56" t="s">
        <v>10</v>
      </c>
      <c r="E1533" s="132" t="n">
        <v>275</v>
      </c>
      <c r="F1533" s="185"/>
      <c r="G1533" s="196" t="s">
        <v>483</v>
      </c>
      <c r="H1533" s="188" t="n">
        <v>977295</v>
      </c>
      <c r="I1533" s="56" t="s">
        <v>10</v>
      </c>
      <c r="J1533" s="132" t="n">
        <v>275</v>
      </c>
      <c r="K1533" s="185"/>
      <c r="L1533" s="196" t="s">
        <v>483</v>
      </c>
      <c r="M1533" s="188" t="n">
        <v>977390</v>
      </c>
      <c r="N1533" s="56" t="s">
        <v>10</v>
      </c>
      <c r="O1533" s="132" t="n">
        <v>275</v>
      </c>
    </row>
    <row r="1534" customFormat="false" ht="16.5" hidden="false" customHeight="false" outlineLevel="0" collapsed="false">
      <c r="A1534" s="185"/>
      <c r="B1534" s="196" t="s">
        <v>483</v>
      </c>
      <c r="C1534" s="188" t="n">
        <v>975093</v>
      </c>
      <c r="D1534" s="56" t="s">
        <v>10</v>
      </c>
      <c r="E1534" s="132" t="n">
        <v>275</v>
      </c>
      <c r="F1534" s="185"/>
      <c r="G1534" s="196" t="s">
        <v>483</v>
      </c>
      <c r="H1534" s="188" t="n">
        <v>977195</v>
      </c>
      <c r="I1534" s="56" t="s">
        <v>10</v>
      </c>
      <c r="J1534" s="132" t="n">
        <v>275</v>
      </c>
      <c r="K1534" s="189"/>
      <c r="L1534" s="198" t="s">
        <v>483</v>
      </c>
      <c r="M1534" s="191" t="n">
        <v>979190</v>
      </c>
      <c r="N1534" s="86" t="s">
        <v>10</v>
      </c>
      <c r="O1534" s="131" t="n">
        <v>450</v>
      </c>
    </row>
    <row r="1535" customFormat="false" ht="16.5" hidden="false" customHeight="false" outlineLevel="0" collapsed="false">
      <c r="A1535" s="185"/>
      <c r="B1535" s="196" t="s">
        <v>483</v>
      </c>
      <c r="C1535" s="188" t="n">
        <v>977993</v>
      </c>
      <c r="D1535" s="56" t="s">
        <v>10</v>
      </c>
      <c r="E1535" s="132" t="n">
        <v>275</v>
      </c>
      <c r="F1535" s="185"/>
      <c r="G1535" s="196" t="s">
        <v>483</v>
      </c>
      <c r="H1535" s="188" t="n">
        <v>973795</v>
      </c>
      <c r="I1535" s="56" t="s">
        <v>10</v>
      </c>
      <c r="J1535" s="132" t="n">
        <v>275</v>
      </c>
      <c r="K1535" s="185"/>
      <c r="L1535" s="196" t="s">
        <v>483</v>
      </c>
      <c r="M1535" s="188" t="n">
        <v>973290</v>
      </c>
      <c r="N1535" s="56" t="s">
        <v>10</v>
      </c>
      <c r="O1535" s="132" t="n">
        <v>275</v>
      </c>
    </row>
    <row r="1536" customFormat="false" ht="16.5" hidden="false" customHeight="false" outlineLevel="0" collapsed="false">
      <c r="A1536" s="185"/>
      <c r="B1536" s="196" t="s">
        <v>483</v>
      </c>
      <c r="C1536" s="188" t="n">
        <v>977893</v>
      </c>
      <c r="D1536" s="56" t="s">
        <v>10</v>
      </c>
      <c r="E1536" s="132" t="n">
        <v>275</v>
      </c>
      <c r="F1536" s="185"/>
      <c r="G1536" s="196" t="s">
        <v>483</v>
      </c>
      <c r="H1536" s="188" t="n">
        <v>972995</v>
      </c>
      <c r="I1536" s="56" t="s">
        <v>10</v>
      </c>
      <c r="J1536" s="132" t="n">
        <v>275</v>
      </c>
      <c r="K1536" s="185"/>
      <c r="L1536" s="196" t="s">
        <v>483</v>
      </c>
      <c r="M1536" s="188" t="n">
        <v>972990</v>
      </c>
      <c r="N1536" s="56" t="s">
        <v>10</v>
      </c>
      <c r="O1536" s="132" t="n">
        <v>275</v>
      </c>
    </row>
    <row r="1537" customFormat="false" ht="16.5" hidden="false" customHeight="false" outlineLevel="0" collapsed="false">
      <c r="A1537" s="185"/>
      <c r="B1537" s="196" t="s">
        <v>483</v>
      </c>
      <c r="C1537" s="188" t="n">
        <v>978093</v>
      </c>
      <c r="D1537" s="56" t="s">
        <v>10</v>
      </c>
      <c r="E1537" s="132" t="n">
        <v>275</v>
      </c>
      <c r="F1537" s="185"/>
      <c r="G1537" s="196" t="s">
        <v>483</v>
      </c>
      <c r="H1537" s="188" t="n">
        <v>973195</v>
      </c>
      <c r="I1537" s="56" t="s">
        <v>10</v>
      </c>
      <c r="J1537" s="132" t="n">
        <v>275</v>
      </c>
      <c r="K1537" s="185"/>
      <c r="L1537" s="196" t="s">
        <v>483</v>
      </c>
      <c r="M1537" s="188" t="n">
        <v>974490</v>
      </c>
      <c r="N1537" s="56" t="s">
        <v>10</v>
      </c>
      <c r="O1537" s="132" t="n">
        <v>275</v>
      </c>
    </row>
    <row r="1538" customFormat="false" ht="15" hidden="false" customHeight="true" outlineLevel="0" collapsed="false">
      <c r="A1538" s="185"/>
      <c r="B1538" s="196" t="s">
        <v>483</v>
      </c>
      <c r="C1538" s="188" t="n">
        <v>973693</v>
      </c>
      <c r="D1538" s="56" t="s">
        <v>10</v>
      </c>
      <c r="E1538" s="132" t="n">
        <v>275</v>
      </c>
      <c r="F1538" s="185"/>
      <c r="G1538" s="196" t="s">
        <v>483</v>
      </c>
      <c r="H1538" s="188" t="n">
        <v>973095</v>
      </c>
      <c r="I1538" s="56" t="s">
        <v>10</v>
      </c>
      <c r="J1538" s="132" t="n">
        <v>275</v>
      </c>
      <c r="K1538" s="185"/>
      <c r="L1538" s="196" t="s">
        <v>483</v>
      </c>
      <c r="M1538" s="188" t="n">
        <v>973590</v>
      </c>
      <c r="N1538" s="56" t="s">
        <v>10</v>
      </c>
      <c r="O1538" s="132" t="n">
        <v>275</v>
      </c>
    </row>
    <row r="1539" customFormat="false" ht="16.5" hidden="false" customHeight="false" outlineLevel="0" collapsed="false">
      <c r="A1539" s="185"/>
      <c r="B1539" s="196" t="s">
        <v>483</v>
      </c>
      <c r="C1539" s="188" t="n">
        <v>977293</v>
      </c>
      <c r="D1539" s="56" t="s">
        <v>10</v>
      </c>
      <c r="E1539" s="132" t="n">
        <v>275</v>
      </c>
      <c r="F1539" s="185"/>
      <c r="G1539" s="196" t="s">
        <v>483</v>
      </c>
      <c r="H1539" s="188" t="n">
        <v>973295</v>
      </c>
      <c r="I1539" s="56" t="s">
        <v>10</v>
      </c>
      <c r="J1539" s="132" t="n">
        <v>275</v>
      </c>
      <c r="K1539" s="185"/>
      <c r="L1539" s="196" t="s">
        <v>483</v>
      </c>
      <c r="M1539" s="188" t="n">
        <v>978690</v>
      </c>
      <c r="N1539" s="56" t="s">
        <v>10</v>
      </c>
      <c r="O1539" s="132" t="n">
        <v>275</v>
      </c>
    </row>
    <row r="1540" customFormat="false" ht="16.5" hidden="false" customHeight="false" outlineLevel="0" collapsed="false">
      <c r="A1540" s="185"/>
      <c r="B1540" s="196" t="s">
        <v>483</v>
      </c>
      <c r="C1540" s="188" t="n">
        <v>973593</v>
      </c>
      <c r="D1540" s="56" t="s">
        <v>10</v>
      </c>
      <c r="E1540" s="132" t="n">
        <v>275</v>
      </c>
      <c r="F1540" s="189"/>
      <c r="G1540" s="198" t="s">
        <v>483</v>
      </c>
      <c r="H1540" s="191" t="n">
        <v>974495</v>
      </c>
      <c r="I1540" s="86" t="s">
        <v>10</v>
      </c>
      <c r="J1540" s="131" t="n">
        <v>425</v>
      </c>
      <c r="K1540" s="185"/>
      <c r="L1540" s="196" t="s">
        <v>483</v>
      </c>
      <c r="M1540" s="188" t="n">
        <v>978590</v>
      </c>
      <c r="N1540" s="56" t="s">
        <v>10</v>
      </c>
      <c r="O1540" s="132" t="n">
        <v>275</v>
      </c>
    </row>
    <row r="1541" customFormat="false" ht="16.5" hidden="false" customHeight="false" outlineLevel="0" collapsed="false">
      <c r="A1541" s="185"/>
      <c r="B1541" s="196" t="s">
        <v>483</v>
      </c>
      <c r="C1541" s="188" t="n">
        <v>979093</v>
      </c>
      <c r="D1541" s="56" t="s">
        <v>10</v>
      </c>
      <c r="E1541" s="132" t="n">
        <v>275</v>
      </c>
      <c r="F1541" s="189"/>
      <c r="G1541" s="198" t="s">
        <v>483</v>
      </c>
      <c r="H1541" s="191" t="n">
        <v>975595</v>
      </c>
      <c r="I1541" s="86" t="s">
        <v>10</v>
      </c>
      <c r="J1541" s="131" t="n">
        <v>700</v>
      </c>
      <c r="K1541" s="189"/>
      <c r="L1541" s="198" t="s">
        <v>483</v>
      </c>
      <c r="M1541" s="191" t="n">
        <v>979590</v>
      </c>
      <c r="N1541" s="86" t="s">
        <v>10</v>
      </c>
      <c r="O1541" s="131" t="n">
        <v>450</v>
      </c>
    </row>
    <row r="1542" customFormat="false" ht="16.5" hidden="false" customHeight="false" outlineLevel="0" collapsed="false">
      <c r="A1542" s="185"/>
      <c r="B1542" s="196" t="s">
        <v>483</v>
      </c>
      <c r="C1542" s="188" t="n">
        <v>974393</v>
      </c>
      <c r="D1542" s="56" t="s">
        <v>10</v>
      </c>
      <c r="E1542" s="132" t="n">
        <v>275</v>
      </c>
      <c r="F1542" s="189"/>
      <c r="G1542" s="198" t="s">
        <v>483</v>
      </c>
      <c r="H1542" s="191" t="n">
        <v>979095</v>
      </c>
      <c r="I1542" s="86" t="s">
        <v>10</v>
      </c>
      <c r="J1542" s="131" t="n">
        <v>500</v>
      </c>
      <c r="K1542" s="189"/>
      <c r="L1542" s="198" t="s">
        <v>483</v>
      </c>
      <c r="M1542" s="191" t="n">
        <v>979690</v>
      </c>
      <c r="N1542" s="86" t="s">
        <v>10</v>
      </c>
      <c r="O1542" s="131" t="n">
        <v>450</v>
      </c>
    </row>
    <row r="1543" customFormat="false" ht="16.5" hidden="false" customHeight="false" outlineLevel="0" collapsed="false">
      <c r="A1543" s="189"/>
      <c r="B1543" s="198" t="s">
        <v>483</v>
      </c>
      <c r="C1543" s="191" t="n">
        <v>979893</v>
      </c>
      <c r="D1543" s="86" t="s">
        <v>10</v>
      </c>
      <c r="E1543" s="131" t="n">
        <v>500</v>
      </c>
      <c r="F1543" s="189"/>
      <c r="G1543" s="198" t="s">
        <v>483</v>
      </c>
      <c r="H1543" s="191" t="n">
        <v>979895</v>
      </c>
      <c r="I1543" s="86" t="s">
        <v>10</v>
      </c>
      <c r="J1543" s="131" t="n">
        <v>500</v>
      </c>
      <c r="K1543" s="189"/>
      <c r="L1543" s="198" t="s">
        <v>483</v>
      </c>
      <c r="M1543" s="191" t="n">
        <v>979890</v>
      </c>
      <c r="N1543" s="86" t="s">
        <v>10</v>
      </c>
      <c r="O1543" s="131" t="n">
        <v>500</v>
      </c>
    </row>
    <row r="1544" customFormat="false" ht="16.5" hidden="false" customHeight="false" outlineLevel="0" collapsed="false">
      <c r="A1544" s="185"/>
      <c r="B1544" s="196" t="s">
        <v>483</v>
      </c>
      <c r="C1544" s="188" t="n">
        <v>978893</v>
      </c>
      <c r="D1544" s="56" t="s">
        <v>10</v>
      </c>
      <c r="E1544" s="195" t="n">
        <v>325</v>
      </c>
      <c r="F1544" s="185"/>
      <c r="G1544" s="196" t="s">
        <v>483</v>
      </c>
      <c r="H1544" s="188" t="n">
        <v>972195</v>
      </c>
      <c r="I1544" s="56" t="s">
        <v>10</v>
      </c>
      <c r="J1544" s="132" t="n">
        <v>275</v>
      </c>
      <c r="K1544" s="185"/>
      <c r="L1544" s="196" t="s">
        <v>483</v>
      </c>
      <c r="M1544" s="188" t="n">
        <v>971590</v>
      </c>
      <c r="N1544" s="56" t="s">
        <v>10</v>
      </c>
      <c r="O1544" s="132" t="n">
        <v>275</v>
      </c>
    </row>
    <row r="1545" customFormat="false" ht="16.5" hidden="false" customHeight="false" outlineLevel="0" collapsed="false">
      <c r="A1545" s="185"/>
      <c r="B1545" s="196" t="s">
        <v>483</v>
      </c>
      <c r="C1545" s="188" t="n">
        <v>974193</v>
      </c>
      <c r="D1545" s="56" t="s">
        <v>10</v>
      </c>
      <c r="E1545" s="132" t="n">
        <v>275</v>
      </c>
      <c r="F1545" s="185"/>
      <c r="G1545" s="196" t="s">
        <v>483</v>
      </c>
      <c r="H1545" s="188" t="n">
        <v>975895</v>
      </c>
      <c r="I1545" s="56" t="s">
        <v>10</v>
      </c>
      <c r="J1545" s="132" t="n">
        <v>275</v>
      </c>
      <c r="K1545" s="185"/>
      <c r="L1545" s="196" t="s">
        <v>483</v>
      </c>
      <c r="M1545" s="188" t="n">
        <v>971790</v>
      </c>
      <c r="N1545" s="56" t="s">
        <v>10</v>
      </c>
      <c r="O1545" s="132" t="n">
        <v>275</v>
      </c>
    </row>
    <row r="1546" customFormat="false" ht="16.5" hidden="false" customHeight="false" outlineLevel="0" collapsed="false">
      <c r="A1546" s="185"/>
      <c r="B1546" s="196" t="s">
        <v>483</v>
      </c>
      <c r="C1546" s="188" t="n">
        <v>974593</v>
      </c>
      <c r="D1546" s="56" t="s">
        <v>10</v>
      </c>
      <c r="E1546" s="132" t="n">
        <v>275</v>
      </c>
      <c r="F1546" s="185"/>
      <c r="G1546" s="196" t="s">
        <v>483</v>
      </c>
      <c r="H1546" s="188" t="n">
        <v>980495</v>
      </c>
      <c r="I1546" s="56" t="s">
        <v>10</v>
      </c>
      <c r="J1546" s="195" t="n">
        <v>325</v>
      </c>
      <c r="K1546" s="185"/>
      <c r="L1546" s="196" t="s">
        <v>483</v>
      </c>
      <c r="M1546" s="188" t="n">
        <v>972690</v>
      </c>
      <c r="N1546" s="56" t="s">
        <v>10</v>
      </c>
      <c r="O1546" s="132" t="n">
        <v>275</v>
      </c>
    </row>
    <row r="1547" customFormat="false" ht="16.5" hidden="false" customHeight="false" outlineLevel="0" collapsed="false">
      <c r="A1547" s="185"/>
      <c r="B1547" s="196" t="s">
        <v>483</v>
      </c>
      <c r="C1547" s="188" t="n">
        <v>980393</v>
      </c>
      <c r="D1547" s="56" t="s">
        <v>10</v>
      </c>
      <c r="E1547" s="195" t="n">
        <v>325</v>
      </c>
      <c r="F1547" s="185"/>
      <c r="G1547" s="196" t="s">
        <v>483</v>
      </c>
      <c r="H1547" s="188" t="n">
        <v>980195</v>
      </c>
      <c r="I1547" s="56" t="s">
        <v>10</v>
      </c>
      <c r="J1547" s="195" t="n">
        <v>325</v>
      </c>
      <c r="K1547" s="185"/>
      <c r="L1547" s="196" t="s">
        <v>483</v>
      </c>
      <c r="M1547" s="188" t="n">
        <v>972890</v>
      </c>
      <c r="N1547" s="56" t="s">
        <v>10</v>
      </c>
      <c r="O1547" s="132" t="n">
        <v>275</v>
      </c>
    </row>
    <row r="1548" customFormat="false" ht="16.5" hidden="false" customHeight="false" outlineLevel="0" collapsed="false">
      <c r="A1548" s="185"/>
      <c r="B1548" s="196" t="s">
        <v>483</v>
      </c>
      <c r="C1548" s="188" t="n">
        <v>980193</v>
      </c>
      <c r="D1548" s="56" t="s">
        <v>10</v>
      </c>
      <c r="E1548" s="195" t="n">
        <v>325</v>
      </c>
      <c r="F1548" s="185"/>
      <c r="G1548" s="196" t="s">
        <v>483</v>
      </c>
      <c r="H1548" s="188" t="n">
        <v>978197</v>
      </c>
      <c r="I1548" s="56" t="s">
        <v>10</v>
      </c>
      <c r="J1548" s="195" t="n">
        <v>325</v>
      </c>
      <c r="K1548" s="185"/>
      <c r="L1548" s="196" t="s">
        <v>483</v>
      </c>
      <c r="M1548" s="188" t="n">
        <v>976190</v>
      </c>
      <c r="N1548" s="56" t="s">
        <v>10</v>
      </c>
      <c r="O1548" s="132" t="n">
        <v>275</v>
      </c>
    </row>
    <row r="1549" customFormat="false" ht="16.5" hidden="false" customHeight="false" outlineLevel="0" collapsed="false">
      <c r="A1549" s="185"/>
      <c r="B1549" s="196" t="s">
        <v>483</v>
      </c>
      <c r="C1549" s="188" t="n">
        <v>978394</v>
      </c>
      <c r="D1549" s="56" t="s">
        <v>10</v>
      </c>
      <c r="E1549" s="132" t="n">
        <v>275</v>
      </c>
      <c r="F1549" s="185"/>
      <c r="G1549" s="196" t="s">
        <v>483</v>
      </c>
      <c r="H1549" s="188" t="n">
        <v>975197</v>
      </c>
      <c r="I1549" s="56" t="s">
        <v>10</v>
      </c>
      <c r="J1549" s="195" t="n">
        <v>325</v>
      </c>
      <c r="K1549" s="185"/>
      <c r="L1549" s="196" t="s">
        <v>483</v>
      </c>
      <c r="M1549" s="188" t="n">
        <v>976290</v>
      </c>
      <c r="N1549" s="56" t="s">
        <v>10</v>
      </c>
      <c r="O1549" s="132" t="n">
        <v>275</v>
      </c>
    </row>
    <row r="1550" customFormat="false" ht="16.5" hidden="false" customHeight="false" outlineLevel="0" collapsed="false">
      <c r="A1550" s="185"/>
      <c r="B1550" s="196" t="s">
        <v>483</v>
      </c>
      <c r="C1550" s="188" t="n">
        <v>976694</v>
      </c>
      <c r="D1550" s="56" t="s">
        <v>10</v>
      </c>
      <c r="E1550" s="132" t="n">
        <v>275</v>
      </c>
      <c r="F1550" s="185"/>
      <c r="G1550" s="196" t="s">
        <v>483</v>
      </c>
      <c r="H1550" s="188" t="n">
        <v>974897</v>
      </c>
      <c r="I1550" s="56" t="s">
        <v>10</v>
      </c>
      <c r="J1550" s="195" t="n">
        <v>325</v>
      </c>
      <c r="K1550" s="185"/>
      <c r="L1550" s="196" t="s">
        <v>483</v>
      </c>
      <c r="M1550" s="188" t="n">
        <v>978391</v>
      </c>
      <c r="N1550" s="56" t="s">
        <v>10</v>
      </c>
      <c r="O1550" s="132" t="n">
        <v>275</v>
      </c>
    </row>
    <row r="1551" customFormat="false" ht="16.5" hidden="false" customHeight="false" outlineLevel="0" collapsed="false">
      <c r="A1551" s="189"/>
      <c r="B1551" s="198" t="s">
        <v>483</v>
      </c>
      <c r="C1551" s="191" t="n">
        <v>979394</v>
      </c>
      <c r="D1551" s="86" t="s">
        <v>10</v>
      </c>
      <c r="E1551" s="131" t="n">
        <v>500</v>
      </c>
      <c r="F1551" s="185"/>
      <c r="G1551" s="196" t="s">
        <v>483</v>
      </c>
      <c r="H1551" s="188" t="n">
        <v>977697</v>
      </c>
      <c r="I1551" s="56" t="s">
        <v>10</v>
      </c>
      <c r="J1551" s="195" t="n">
        <v>325</v>
      </c>
      <c r="K1551" s="185"/>
      <c r="L1551" s="196" t="s">
        <v>483</v>
      </c>
      <c r="M1551" s="188" t="n">
        <v>976691</v>
      </c>
      <c r="N1551" s="56" t="s">
        <v>10</v>
      </c>
      <c r="O1551" s="132" t="n">
        <v>275</v>
      </c>
    </row>
    <row r="1552" customFormat="false" ht="16.5" hidden="false" customHeight="false" outlineLevel="0" collapsed="false">
      <c r="A1552" s="185"/>
      <c r="B1552" s="196" t="s">
        <v>483</v>
      </c>
      <c r="C1552" s="188" t="n">
        <v>973694</v>
      </c>
      <c r="D1552" s="56" t="s">
        <v>10</v>
      </c>
      <c r="E1552" s="132" t="n">
        <v>275</v>
      </c>
      <c r="F1552" s="189"/>
      <c r="G1552" s="198" t="s">
        <v>483</v>
      </c>
      <c r="H1552" s="191" t="n">
        <v>979297</v>
      </c>
      <c r="I1552" s="86" t="s">
        <v>10</v>
      </c>
      <c r="J1552" s="131" t="n">
        <v>700</v>
      </c>
      <c r="K1552" s="185"/>
      <c r="L1552" s="196" t="s">
        <v>483</v>
      </c>
      <c r="M1552" s="188" t="n">
        <v>976391</v>
      </c>
      <c r="N1552" s="56" t="s">
        <v>10</v>
      </c>
      <c r="O1552" s="132" t="n">
        <v>275</v>
      </c>
    </row>
    <row r="1553" customFormat="false" ht="16.5" hidden="false" customHeight="false" outlineLevel="0" collapsed="false">
      <c r="A1553" s="185"/>
      <c r="B1553" s="196" t="s">
        <v>483</v>
      </c>
      <c r="C1553" s="188" t="n">
        <v>972594</v>
      </c>
      <c r="D1553" s="56" t="s">
        <v>10</v>
      </c>
      <c r="E1553" s="132" t="n">
        <v>275</v>
      </c>
      <c r="F1553" s="185"/>
      <c r="G1553" s="196" t="s">
        <v>483</v>
      </c>
      <c r="H1553" s="188" t="n">
        <v>977397</v>
      </c>
      <c r="I1553" s="56" t="s">
        <v>10</v>
      </c>
      <c r="J1553" s="195" t="n">
        <v>325</v>
      </c>
      <c r="K1553" s="185"/>
      <c r="L1553" s="196" t="s">
        <v>483</v>
      </c>
      <c r="M1553" s="188" t="n">
        <v>974891</v>
      </c>
      <c r="N1553" s="56" t="s">
        <v>10</v>
      </c>
      <c r="O1553" s="195" t="n">
        <v>325</v>
      </c>
    </row>
    <row r="1554" customFormat="false" ht="16.5" hidden="false" customHeight="false" outlineLevel="0" collapsed="false">
      <c r="A1554" s="189"/>
      <c r="B1554" s="198" t="s">
        <v>483</v>
      </c>
      <c r="C1554" s="191" t="n">
        <v>979194</v>
      </c>
      <c r="D1554" s="86" t="s">
        <v>10</v>
      </c>
      <c r="E1554" s="131" t="n">
        <v>425</v>
      </c>
      <c r="F1554" s="185"/>
      <c r="G1554" s="196" t="s">
        <v>483</v>
      </c>
      <c r="H1554" s="188" t="n">
        <v>977197</v>
      </c>
      <c r="I1554" s="56" t="s">
        <v>10</v>
      </c>
      <c r="J1554" s="195" t="n">
        <v>325</v>
      </c>
      <c r="K1554" s="185"/>
      <c r="L1554" s="196" t="s">
        <v>483</v>
      </c>
      <c r="M1554" s="188" t="n">
        <v>977091</v>
      </c>
      <c r="N1554" s="56" t="s">
        <v>10</v>
      </c>
      <c r="O1554" s="132" t="n">
        <v>275</v>
      </c>
    </row>
    <row r="1555" customFormat="false" ht="16.5" hidden="false" customHeight="false" outlineLevel="0" collapsed="false">
      <c r="A1555" s="185"/>
      <c r="B1555" s="196" t="s">
        <v>483</v>
      </c>
      <c r="C1555" s="188" t="n">
        <v>973194</v>
      </c>
      <c r="D1555" s="56" t="s">
        <v>10</v>
      </c>
      <c r="E1555" s="132" t="n">
        <v>275</v>
      </c>
      <c r="F1555" s="189"/>
      <c r="G1555" s="198" t="s">
        <v>483</v>
      </c>
      <c r="H1555" s="191" t="n">
        <v>979197</v>
      </c>
      <c r="I1555" s="86" t="s">
        <v>10</v>
      </c>
      <c r="J1555" s="131" t="n">
        <v>700</v>
      </c>
      <c r="K1555" s="185"/>
      <c r="L1555" s="196" t="s">
        <v>483</v>
      </c>
      <c r="M1555" s="188" t="n">
        <v>977791</v>
      </c>
      <c r="N1555" s="56" t="s">
        <v>10</v>
      </c>
      <c r="O1555" s="195" t="n">
        <v>325</v>
      </c>
    </row>
    <row r="1556" customFormat="false" ht="16.5" hidden="false" customHeight="false" outlineLevel="0" collapsed="false">
      <c r="A1556" s="185"/>
      <c r="B1556" s="196" t="s">
        <v>483</v>
      </c>
      <c r="C1556" s="188" t="n">
        <v>973594</v>
      </c>
      <c r="D1556" s="56" t="s">
        <v>10</v>
      </c>
      <c r="E1556" s="132" t="n">
        <v>275</v>
      </c>
      <c r="F1556" s="185"/>
      <c r="G1556" s="196" t="s">
        <v>483</v>
      </c>
      <c r="H1556" s="188" t="n">
        <v>973197</v>
      </c>
      <c r="I1556" s="56" t="s">
        <v>10</v>
      </c>
      <c r="J1556" s="195" t="n">
        <v>325</v>
      </c>
      <c r="K1556" s="185"/>
      <c r="L1556" s="196" t="s">
        <v>483</v>
      </c>
      <c r="M1556" s="188" t="n">
        <v>972491</v>
      </c>
      <c r="N1556" s="56" t="s">
        <v>10</v>
      </c>
      <c r="O1556" s="132" t="n">
        <v>275</v>
      </c>
    </row>
    <row r="1557" customFormat="false" ht="16.5" hidden="false" customHeight="false" outlineLevel="0" collapsed="false">
      <c r="A1557" s="189"/>
      <c r="B1557" s="198" t="s">
        <v>483</v>
      </c>
      <c r="C1557" s="191" t="n">
        <v>975494</v>
      </c>
      <c r="D1557" s="86" t="s">
        <v>10</v>
      </c>
      <c r="E1557" s="131" t="n">
        <v>425</v>
      </c>
      <c r="F1557" s="185"/>
      <c r="G1557" s="196" t="s">
        <v>483</v>
      </c>
      <c r="H1557" s="188" t="n">
        <v>973297</v>
      </c>
      <c r="I1557" s="56" t="s">
        <v>10</v>
      </c>
      <c r="J1557" s="195" t="n">
        <v>325</v>
      </c>
      <c r="K1557" s="185"/>
      <c r="L1557" s="196" t="s">
        <v>483</v>
      </c>
      <c r="M1557" s="188" t="n">
        <v>977391</v>
      </c>
      <c r="N1557" s="56" t="s">
        <v>10</v>
      </c>
      <c r="O1557" s="132" t="n">
        <v>275</v>
      </c>
    </row>
    <row r="1558" customFormat="false" ht="16.5" hidden="false" customHeight="false" outlineLevel="0" collapsed="false">
      <c r="A1558" s="185"/>
      <c r="B1558" s="196" t="s">
        <v>483</v>
      </c>
      <c r="C1558" s="188" t="n">
        <v>978594</v>
      </c>
      <c r="D1558" s="56" t="s">
        <v>10</v>
      </c>
      <c r="E1558" s="132" t="n">
        <v>275</v>
      </c>
      <c r="F1558" s="189"/>
      <c r="G1558" s="198" t="s">
        <v>483</v>
      </c>
      <c r="H1558" s="191" t="n">
        <v>975797</v>
      </c>
      <c r="I1558" s="86" t="s">
        <v>10</v>
      </c>
      <c r="J1558" s="131" t="n">
        <v>700</v>
      </c>
      <c r="K1558" s="185"/>
      <c r="L1558" s="196" t="s">
        <v>483</v>
      </c>
      <c r="M1558" s="188" t="n">
        <v>973191</v>
      </c>
      <c r="N1558" s="56" t="s">
        <v>10</v>
      </c>
      <c r="O1558" s="132" t="n">
        <v>275</v>
      </c>
    </row>
    <row r="1559" customFormat="false" ht="16.5" hidden="false" customHeight="false" outlineLevel="0" collapsed="false">
      <c r="A1559" s="189"/>
      <c r="B1559" s="198" t="s">
        <v>483</v>
      </c>
      <c r="C1559" s="191" t="n">
        <v>979594</v>
      </c>
      <c r="D1559" s="86" t="s">
        <v>10</v>
      </c>
      <c r="E1559" s="131" t="n">
        <v>450</v>
      </c>
      <c r="F1559" s="185"/>
      <c r="G1559" s="196" t="s">
        <v>483</v>
      </c>
      <c r="H1559" s="188" t="n">
        <v>975497</v>
      </c>
      <c r="I1559" s="56" t="s">
        <v>10</v>
      </c>
      <c r="J1559" s="195" t="n">
        <v>325</v>
      </c>
      <c r="K1559" s="185"/>
      <c r="L1559" s="196" t="s">
        <v>483</v>
      </c>
      <c r="M1559" s="188" t="n">
        <v>973091</v>
      </c>
      <c r="N1559" s="56" t="s">
        <v>10</v>
      </c>
      <c r="O1559" s="132" t="n">
        <v>275</v>
      </c>
    </row>
    <row r="1560" customFormat="false" ht="16.5" hidden="false" customHeight="false" outlineLevel="0" collapsed="false">
      <c r="A1560" s="185"/>
      <c r="B1560" s="196" t="s">
        <v>483</v>
      </c>
      <c r="C1560" s="188" t="n">
        <v>971694</v>
      </c>
      <c r="D1560" s="56" t="s">
        <v>10</v>
      </c>
      <c r="E1560" s="132" t="n">
        <v>275</v>
      </c>
      <c r="F1560" s="189"/>
      <c r="G1560" s="198" t="s">
        <v>483</v>
      </c>
      <c r="H1560" s="191" t="n">
        <v>978897</v>
      </c>
      <c r="I1560" s="86" t="s">
        <v>10</v>
      </c>
      <c r="J1560" s="131" t="n">
        <v>1500</v>
      </c>
      <c r="K1560" s="185"/>
      <c r="L1560" s="196" t="s">
        <v>483</v>
      </c>
      <c r="M1560" s="188" t="n">
        <v>975691</v>
      </c>
      <c r="N1560" s="56" t="s">
        <v>10</v>
      </c>
      <c r="O1560" s="195" t="n">
        <v>325</v>
      </c>
    </row>
    <row r="1561" customFormat="false" ht="16.5" hidden="false" customHeight="false" outlineLevel="0" collapsed="false">
      <c r="A1561" s="185"/>
      <c r="B1561" s="196" t="s">
        <v>483</v>
      </c>
      <c r="C1561" s="188" t="n">
        <v>977394</v>
      </c>
      <c r="D1561" s="56" t="s">
        <v>10</v>
      </c>
      <c r="E1561" s="132" t="n">
        <v>275</v>
      </c>
      <c r="F1561" s="185"/>
      <c r="G1561" s="196" t="s">
        <v>483</v>
      </c>
      <c r="H1561" s="188" t="n">
        <v>971497</v>
      </c>
      <c r="I1561" s="56" t="s">
        <v>10</v>
      </c>
      <c r="J1561" s="132" t="n">
        <v>275</v>
      </c>
      <c r="K1561" s="185"/>
      <c r="L1561" s="196" t="s">
        <v>483</v>
      </c>
      <c r="M1561" s="188" t="n">
        <v>978591</v>
      </c>
      <c r="N1561" s="56" t="s">
        <v>10</v>
      </c>
      <c r="O1561" s="132" t="n">
        <v>275</v>
      </c>
    </row>
    <row r="1562" customFormat="false" ht="16.5" hidden="false" customHeight="false" outlineLevel="0" collapsed="false">
      <c r="A1562" s="185"/>
      <c r="B1562" s="196" t="s">
        <v>483</v>
      </c>
      <c r="C1562" s="188" t="n">
        <v>971894</v>
      </c>
      <c r="D1562" s="56" t="s">
        <v>10</v>
      </c>
      <c r="E1562" s="132" t="n">
        <v>275</v>
      </c>
      <c r="F1562" s="158"/>
      <c r="G1562" s="196" t="s">
        <v>483</v>
      </c>
      <c r="H1562" s="188" t="n">
        <v>971697</v>
      </c>
      <c r="I1562" s="56" t="s">
        <v>10</v>
      </c>
      <c r="J1562" s="195" t="n">
        <v>325</v>
      </c>
      <c r="K1562" s="158"/>
      <c r="L1562" s="196" t="s">
        <v>483</v>
      </c>
      <c r="M1562" s="188" t="n">
        <v>979891</v>
      </c>
      <c r="N1562" s="56" t="s">
        <v>10</v>
      </c>
      <c r="O1562" s="132" t="n">
        <v>500</v>
      </c>
    </row>
    <row r="1563" customFormat="false" ht="16.5" hidden="false" customHeight="false" outlineLevel="0" collapsed="false">
      <c r="A1563" s="185"/>
      <c r="B1563" s="196" t="s">
        <v>483</v>
      </c>
      <c r="C1563" s="188" t="n">
        <v>972294</v>
      </c>
      <c r="D1563" s="56" t="s">
        <v>10</v>
      </c>
      <c r="E1563" s="132" t="n">
        <v>275</v>
      </c>
      <c r="F1563" s="151"/>
      <c r="G1563" s="198" t="s">
        <v>483</v>
      </c>
      <c r="H1563" s="191" t="n">
        <v>972797</v>
      </c>
      <c r="I1563" s="86" t="s">
        <v>10</v>
      </c>
      <c r="J1563" s="131" t="n">
        <v>500</v>
      </c>
      <c r="K1563" s="158"/>
      <c r="L1563" s="196" t="s">
        <v>483</v>
      </c>
      <c r="M1563" s="188" t="n">
        <v>980091</v>
      </c>
      <c r="N1563" s="56" t="s">
        <v>10</v>
      </c>
      <c r="O1563" s="132" t="n">
        <v>275</v>
      </c>
    </row>
    <row r="1564" customFormat="false" ht="23.25" hidden="false" customHeight="true" outlineLevel="0" collapsed="false">
      <c r="A1564" s="185"/>
      <c r="B1564" s="196" t="s">
        <v>483</v>
      </c>
      <c r="C1564" s="188" t="n">
        <v>972194</v>
      </c>
      <c r="D1564" s="56" t="s">
        <v>10</v>
      </c>
      <c r="E1564" s="132" t="n">
        <v>275</v>
      </c>
      <c r="F1564" s="158"/>
      <c r="G1564" s="196" t="s">
        <v>483</v>
      </c>
      <c r="H1564" s="188" t="n">
        <v>978390</v>
      </c>
      <c r="I1564" s="56" t="s">
        <v>10</v>
      </c>
      <c r="J1564" s="132" t="n">
        <v>275</v>
      </c>
      <c r="K1564" s="158"/>
      <c r="L1564" s="196" t="s">
        <v>483</v>
      </c>
      <c r="M1564" s="188" t="n">
        <v>976291</v>
      </c>
      <c r="N1564" s="56" t="s">
        <v>10</v>
      </c>
      <c r="O1564" s="132" t="n">
        <v>275</v>
      </c>
    </row>
    <row r="1565" customFormat="false" ht="16.5" hidden="false" customHeight="false" outlineLevel="0" collapsed="false">
      <c r="A1565" s="185"/>
      <c r="B1565" s="196" t="s">
        <v>483</v>
      </c>
      <c r="C1565" s="188" t="n">
        <v>980294</v>
      </c>
      <c r="D1565" s="56" t="s">
        <v>10</v>
      </c>
      <c r="E1565" s="195" t="n">
        <v>325</v>
      </c>
      <c r="F1565" s="158"/>
      <c r="G1565" s="196" t="s">
        <v>483</v>
      </c>
      <c r="H1565" s="188" t="n">
        <v>976590</v>
      </c>
      <c r="I1565" s="56" t="s">
        <v>10</v>
      </c>
      <c r="J1565" s="132" t="n">
        <v>275</v>
      </c>
      <c r="K1565" s="158"/>
      <c r="L1565" s="196" t="s">
        <v>483</v>
      </c>
      <c r="M1565" s="188" t="n">
        <v>976392</v>
      </c>
      <c r="N1565" s="56" t="s">
        <v>10</v>
      </c>
      <c r="O1565" s="132" t="n">
        <v>275</v>
      </c>
    </row>
    <row r="1566" customFormat="false" ht="27.75" hidden="false" customHeight="true" outlineLevel="0" collapsed="false">
      <c r="A1566" s="185"/>
      <c r="B1566" s="196" t="s">
        <v>483</v>
      </c>
      <c r="C1566" s="188" t="n">
        <v>976495</v>
      </c>
      <c r="D1566" s="56" t="s">
        <v>10</v>
      </c>
      <c r="E1566" s="132" t="n">
        <v>275</v>
      </c>
      <c r="F1566" s="158"/>
      <c r="G1566" s="196" t="s">
        <v>483</v>
      </c>
      <c r="H1566" s="188" t="n">
        <v>978190</v>
      </c>
      <c r="I1566" s="56" t="s">
        <v>10</v>
      </c>
      <c r="J1566" s="132" t="n">
        <v>275</v>
      </c>
      <c r="K1566" s="158"/>
      <c r="L1566" s="196" t="s">
        <v>483</v>
      </c>
      <c r="M1566" s="188" t="n">
        <v>974992</v>
      </c>
      <c r="N1566" s="56" t="s">
        <v>10</v>
      </c>
      <c r="O1566" s="195" t="n">
        <v>325</v>
      </c>
    </row>
    <row r="1567" customFormat="false" ht="24.75" hidden="false" customHeight="true" outlineLevel="0" collapsed="false">
      <c r="A1567" s="189"/>
      <c r="B1567" s="198" t="s">
        <v>483</v>
      </c>
      <c r="C1567" s="191" t="n">
        <v>974895</v>
      </c>
      <c r="D1567" s="86" t="s">
        <v>10</v>
      </c>
      <c r="E1567" s="131" t="n">
        <v>425</v>
      </c>
      <c r="F1567" s="158"/>
      <c r="G1567" s="196" t="s">
        <v>483</v>
      </c>
      <c r="H1567" s="188" t="n">
        <v>974890</v>
      </c>
      <c r="I1567" s="56" t="s">
        <v>10</v>
      </c>
      <c r="J1567" s="132" t="n">
        <v>275</v>
      </c>
      <c r="K1567" s="158"/>
      <c r="L1567" s="196" t="s">
        <v>483</v>
      </c>
      <c r="M1567" s="188" t="n">
        <v>976992</v>
      </c>
      <c r="N1567" s="56" t="s">
        <v>10</v>
      </c>
      <c r="O1567" s="132" t="n">
        <v>275</v>
      </c>
    </row>
    <row r="1568" customFormat="false" ht="16.5" hidden="false" customHeight="false" outlineLevel="0" collapsed="false">
      <c r="A1568" s="185"/>
      <c r="B1568" s="196" t="s">
        <v>483</v>
      </c>
      <c r="C1568" s="188" t="n">
        <v>973895</v>
      </c>
      <c r="D1568" s="56" t="s">
        <v>10</v>
      </c>
      <c r="E1568" s="132" t="n">
        <v>275</v>
      </c>
      <c r="F1568" s="158"/>
      <c r="G1568" s="196" t="s">
        <v>483</v>
      </c>
      <c r="H1568" s="188" t="n">
        <v>976890</v>
      </c>
      <c r="I1568" s="56" t="s">
        <v>10</v>
      </c>
      <c r="J1568" s="132" t="n">
        <v>275</v>
      </c>
      <c r="K1568" s="158"/>
      <c r="L1568" s="196" t="s">
        <v>483</v>
      </c>
      <c r="M1568" s="188" t="n">
        <v>974692</v>
      </c>
      <c r="N1568" s="56" t="s">
        <v>10</v>
      </c>
      <c r="O1568" s="195" t="n">
        <v>325</v>
      </c>
    </row>
    <row r="1569" customFormat="false" ht="16.5" hidden="false" customHeight="false" outlineLevel="0" collapsed="false">
      <c r="A1569" s="185"/>
      <c r="B1569" s="196" t="s">
        <v>483</v>
      </c>
      <c r="C1569" s="188" t="n">
        <v>972395</v>
      </c>
      <c r="D1569" s="56" t="s">
        <v>10</v>
      </c>
      <c r="E1569" s="132" t="n">
        <v>275</v>
      </c>
      <c r="F1569" s="158"/>
      <c r="G1569" s="196" t="s">
        <v>483</v>
      </c>
      <c r="H1569" s="188" t="n">
        <v>976990</v>
      </c>
      <c r="I1569" s="56" t="s">
        <v>10</v>
      </c>
      <c r="J1569" s="132" t="n">
        <v>275</v>
      </c>
      <c r="K1569" s="158"/>
      <c r="L1569" s="196" t="s">
        <v>483</v>
      </c>
      <c r="M1569" s="188" t="n">
        <v>977792</v>
      </c>
      <c r="N1569" s="56" t="s">
        <v>10</v>
      </c>
      <c r="O1569" s="195" t="n">
        <v>325</v>
      </c>
    </row>
    <row r="1570" customFormat="false" ht="16.5" hidden="false" customHeight="false" outlineLevel="0" collapsed="false">
      <c r="A1570" s="185"/>
      <c r="B1570" s="196" t="s">
        <v>483</v>
      </c>
      <c r="C1570" s="188" t="n">
        <v>973695</v>
      </c>
      <c r="D1570" s="56" t="s">
        <v>10</v>
      </c>
      <c r="E1570" s="132" t="n">
        <v>275</v>
      </c>
      <c r="F1570" s="158"/>
      <c r="G1570" s="196" t="s">
        <v>483</v>
      </c>
      <c r="H1570" s="188" t="n">
        <v>977690</v>
      </c>
      <c r="I1570" s="56" t="s">
        <v>10</v>
      </c>
      <c r="J1570" s="132" t="n">
        <v>275</v>
      </c>
      <c r="K1570" s="158"/>
      <c r="L1570" s="196" t="s">
        <v>483</v>
      </c>
      <c r="M1570" s="188" t="n">
        <v>978092</v>
      </c>
      <c r="N1570" s="56" t="s">
        <v>10</v>
      </c>
      <c r="O1570" s="132" t="n">
        <v>275</v>
      </c>
    </row>
    <row r="1571" customFormat="false" ht="16.5" hidden="false" customHeight="false" outlineLevel="0" collapsed="false">
      <c r="A1571" s="185"/>
      <c r="B1571" s="196" t="s">
        <v>483</v>
      </c>
      <c r="C1571" s="188" t="n">
        <v>972495</v>
      </c>
      <c r="D1571" s="56" t="s">
        <v>10</v>
      </c>
      <c r="E1571" s="132" t="n">
        <v>275</v>
      </c>
      <c r="F1571" s="158"/>
      <c r="G1571" s="196" t="s">
        <v>483</v>
      </c>
      <c r="H1571" s="188" t="n">
        <v>974090</v>
      </c>
      <c r="I1571" s="56" t="s">
        <v>10</v>
      </c>
      <c r="J1571" s="195" t="n">
        <v>325</v>
      </c>
      <c r="K1571" s="158"/>
      <c r="L1571" s="196" t="s">
        <v>483</v>
      </c>
      <c r="M1571" s="188" t="n">
        <v>977692</v>
      </c>
      <c r="N1571" s="56" t="s">
        <v>10</v>
      </c>
      <c r="O1571" s="132" t="n">
        <v>275</v>
      </c>
    </row>
    <row r="1572" customFormat="false" ht="17.25" hidden="false" customHeight="false" outlineLevel="0" collapsed="false">
      <c r="A1572" s="189"/>
      <c r="B1572" s="198" t="s">
        <v>483</v>
      </c>
      <c r="C1572" s="191" t="n">
        <v>979295</v>
      </c>
      <c r="D1572" s="86" t="s">
        <v>10</v>
      </c>
      <c r="E1572" s="131" t="n">
        <v>500</v>
      </c>
      <c r="F1572" s="158"/>
      <c r="G1572" s="196" t="s">
        <v>483</v>
      </c>
      <c r="H1572" s="188" t="n">
        <v>977590</v>
      </c>
      <c r="I1572" s="56" t="s">
        <v>10</v>
      </c>
      <c r="J1572" s="132" t="n">
        <v>275</v>
      </c>
      <c r="K1572" s="158"/>
      <c r="L1572" s="196" t="s">
        <v>483</v>
      </c>
      <c r="M1572" s="188" t="n">
        <v>974092</v>
      </c>
      <c r="N1572" s="56" t="s">
        <v>10</v>
      </c>
      <c r="O1572" s="132" t="n">
        <v>275</v>
      </c>
    </row>
    <row r="1573" customFormat="false" ht="24" hidden="false" customHeight="false" outlineLevel="0" collapsed="false">
      <c r="A1573" s="72"/>
      <c r="B1573" s="72"/>
      <c r="C1573" s="72"/>
      <c r="D1573" s="72"/>
      <c r="E1573" s="72"/>
      <c r="F1573" s="72"/>
      <c r="G1573" s="72"/>
      <c r="H1573" s="72"/>
      <c r="I1573" s="72"/>
      <c r="J1573" s="72"/>
      <c r="K1573" s="72"/>
      <c r="L1573" s="72"/>
      <c r="M1573" s="72"/>
      <c r="N1573" s="72"/>
      <c r="O1573" s="72"/>
    </row>
    <row r="1574" customFormat="false" ht="16.5" hidden="false" customHeight="false" outlineLevel="0" collapsed="false">
      <c r="A1574" s="185"/>
      <c r="B1574" s="196" t="s">
        <v>483</v>
      </c>
      <c r="C1574" s="197" t="n">
        <v>973992</v>
      </c>
      <c r="D1574" s="56" t="s">
        <v>10</v>
      </c>
      <c r="E1574" s="132" t="n">
        <v>275</v>
      </c>
      <c r="F1574" s="185" t="n">
        <v>1</v>
      </c>
      <c r="G1574" s="54" t="s">
        <v>483</v>
      </c>
      <c r="H1574" s="188" t="n">
        <v>978784</v>
      </c>
      <c r="I1574" s="56" t="s">
        <v>10</v>
      </c>
      <c r="J1574" s="195" t="n">
        <v>325</v>
      </c>
      <c r="K1574" s="185"/>
      <c r="L1574" s="54" t="s">
        <v>483</v>
      </c>
      <c r="M1574" s="188" t="n">
        <v>973487</v>
      </c>
      <c r="N1574" s="56" t="s">
        <v>10</v>
      </c>
      <c r="O1574" s="132" t="n">
        <v>275</v>
      </c>
    </row>
    <row r="1575" customFormat="false" ht="16.5" hidden="false" customHeight="false" outlineLevel="0" collapsed="false">
      <c r="A1575" s="185"/>
      <c r="B1575" s="196" t="s">
        <v>483</v>
      </c>
      <c r="C1575" s="188" t="n">
        <v>972492</v>
      </c>
      <c r="D1575" s="56" t="s">
        <v>10</v>
      </c>
      <c r="E1575" s="132" t="n">
        <v>275</v>
      </c>
      <c r="F1575" s="185" t="n">
        <v>2</v>
      </c>
      <c r="G1575" s="54" t="s">
        <v>483</v>
      </c>
      <c r="H1575" s="188" t="n">
        <v>971884</v>
      </c>
      <c r="I1575" s="56" t="s">
        <v>10</v>
      </c>
      <c r="J1575" s="132" t="n">
        <v>275</v>
      </c>
      <c r="K1575" s="185"/>
      <c r="L1575" s="54" t="s">
        <v>483</v>
      </c>
      <c r="M1575" s="188" t="n">
        <v>975587</v>
      </c>
      <c r="N1575" s="56" t="s">
        <v>10</v>
      </c>
      <c r="O1575" s="195" t="n">
        <v>325</v>
      </c>
    </row>
    <row r="1576" customFormat="false" ht="16.5" hidden="false" customHeight="false" outlineLevel="0" collapsed="false">
      <c r="A1576" s="185"/>
      <c r="B1576" s="196" t="s">
        <v>483</v>
      </c>
      <c r="C1576" s="188" t="n">
        <v>972592</v>
      </c>
      <c r="D1576" s="56" t="s">
        <v>10</v>
      </c>
      <c r="E1576" s="132" t="n">
        <v>275</v>
      </c>
      <c r="F1576" s="185" t="n">
        <v>3</v>
      </c>
      <c r="G1576" s="54" t="s">
        <v>483</v>
      </c>
      <c r="H1576" s="188" t="n">
        <v>971784</v>
      </c>
      <c r="I1576" s="56" t="s">
        <v>10</v>
      </c>
      <c r="J1576" s="132" t="n">
        <v>275</v>
      </c>
      <c r="K1576" s="185"/>
      <c r="L1576" s="54" t="s">
        <v>483</v>
      </c>
      <c r="M1576" s="188" t="n">
        <v>978587</v>
      </c>
      <c r="N1576" s="56" t="s">
        <v>10</v>
      </c>
      <c r="O1576" s="195" t="n">
        <v>325</v>
      </c>
    </row>
    <row r="1577" customFormat="false" ht="16.5" hidden="false" customHeight="false" outlineLevel="0" collapsed="false">
      <c r="A1577" s="185"/>
      <c r="B1577" s="196" t="s">
        <v>483</v>
      </c>
      <c r="C1577" s="188" t="n">
        <v>973692</v>
      </c>
      <c r="D1577" s="56" t="s">
        <v>10</v>
      </c>
      <c r="E1577" s="132" t="n">
        <v>275</v>
      </c>
      <c r="F1577" s="185" t="n">
        <v>4</v>
      </c>
      <c r="G1577" s="54" t="s">
        <v>483</v>
      </c>
      <c r="H1577" s="188" t="n">
        <v>972884</v>
      </c>
      <c r="I1577" s="56" t="s">
        <v>10</v>
      </c>
      <c r="J1577" s="132" t="n">
        <v>275</v>
      </c>
      <c r="K1577" s="185"/>
      <c r="L1577" s="54" t="s">
        <v>483</v>
      </c>
      <c r="M1577" s="188" t="n">
        <v>979687</v>
      </c>
      <c r="N1577" s="56" t="s">
        <v>10</v>
      </c>
      <c r="O1577" s="195" t="n">
        <v>325</v>
      </c>
    </row>
    <row r="1578" customFormat="false" ht="16.5" hidden="false" customHeight="false" outlineLevel="0" collapsed="false">
      <c r="A1578" s="185"/>
      <c r="B1578" s="196" t="s">
        <v>483</v>
      </c>
      <c r="C1578" s="188" t="n">
        <v>977592</v>
      </c>
      <c r="D1578" s="56" t="s">
        <v>10</v>
      </c>
      <c r="E1578" s="132" t="n">
        <v>275</v>
      </c>
      <c r="F1578" s="185" t="n">
        <v>5</v>
      </c>
      <c r="G1578" s="54" t="s">
        <v>483</v>
      </c>
      <c r="H1578" s="188" t="n">
        <v>980084</v>
      </c>
      <c r="I1578" s="56" t="s">
        <v>10</v>
      </c>
      <c r="J1578" s="132" t="n">
        <v>275</v>
      </c>
      <c r="K1578" s="185"/>
      <c r="L1578" s="54" t="s">
        <v>483</v>
      </c>
      <c r="M1578" s="188" t="n">
        <v>979887</v>
      </c>
      <c r="N1578" s="56" t="s">
        <v>10</v>
      </c>
      <c r="O1578" s="195" t="n">
        <v>325</v>
      </c>
    </row>
    <row r="1579" customFormat="false" ht="16.5" hidden="false" customHeight="false" outlineLevel="0" collapsed="false">
      <c r="A1579" s="185"/>
      <c r="B1579" s="196" t="s">
        <v>483</v>
      </c>
      <c r="C1579" s="188" t="n">
        <v>977392</v>
      </c>
      <c r="D1579" s="56" t="s">
        <v>10</v>
      </c>
      <c r="E1579" s="132" t="n">
        <v>275</v>
      </c>
      <c r="F1579" s="185" t="n">
        <v>6</v>
      </c>
      <c r="G1579" s="54" t="s">
        <v>483</v>
      </c>
      <c r="H1579" s="188" t="n">
        <v>972184</v>
      </c>
      <c r="I1579" s="56" t="s">
        <v>10</v>
      </c>
      <c r="J1579" s="132" t="n">
        <v>275</v>
      </c>
      <c r="K1579" s="185"/>
      <c r="L1579" s="54" t="s">
        <v>483</v>
      </c>
      <c r="M1579" s="188" t="n">
        <v>974187</v>
      </c>
      <c r="N1579" s="56" t="s">
        <v>10</v>
      </c>
      <c r="O1579" s="132" t="n">
        <v>275</v>
      </c>
    </row>
    <row r="1580" customFormat="false" ht="16.5" hidden="false" customHeight="false" outlineLevel="0" collapsed="false">
      <c r="A1580" s="185"/>
      <c r="B1580" s="196" t="s">
        <v>483</v>
      </c>
      <c r="C1580" s="188" t="n">
        <v>973192</v>
      </c>
      <c r="D1580" s="56" t="s">
        <v>10</v>
      </c>
      <c r="E1580" s="132" t="n">
        <v>275</v>
      </c>
      <c r="F1580" s="185" t="n">
        <v>7</v>
      </c>
      <c r="G1580" s="54" t="s">
        <v>483</v>
      </c>
      <c r="H1580" s="188" t="n">
        <v>980184</v>
      </c>
      <c r="I1580" s="56" t="s">
        <v>10</v>
      </c>
      <c r="J1580" s="195" t="n">
        <v>325</v>
      </c>
      <c r="K1580" s="185"/>
      <c r="L1580" s="54" t="s">
        <v>483</v>
      </c>
      <c r="M1580" s="188" t="n">
        <v>971587</v>
      </c>
      <c r="N1580" s="56" t="s">
        <v>10</v>
      </c>
      <c r="O1580" s="132" t="n">
        <v>275</v>
      </c>
    </row>
    <row r="1581" customFormat="false" ht="16.5" hidden="false" customHeight="false" outlineLevel="0" collapsed="false">
      <c r="A1581" s="185"/>
      <c r="B1581" s="196" t="s">
        <v>483</v>
      </c>
      <c r="C1581" s="188" t="n">
        <v>973092</v>
      </c>
      <c r="D1581" s="56" t="s">
        <v>10</v>
      </c>
      <c r="E1581" s="132" t="n">
        <v>275</v>
      </c>
      <c r="F1581" s="185" t="n">
        <v>8</v>
      </c>
      <c r="G1581" s="54" t="s">
        <v>483</v>
      </c>
      <c r="H1581" s="188" t="n">
        <v>977085</v>
      </c>
      <c r="I1581" s="56" t="s">
        <v>10</v>
      </c>
      <c r="J1581" s="132" t="n">
        <v>275</v>
      </c>
      <c r="K1581" s="185"/>
      <c r="L1581" s="54" t="s">
        <v>483</v>
      </c>
      <c r="M1581" s="188" t="n">
        <v>972687</v>
      </c>
      <c r="N1581" s="56" t="s">
        <v>10</v>
      </c>
      <c r="O1581" s="132" t="n">
        <v>275</v>
      </c>
    </row>
    <row r="1582" customFormat="false" ht="16.5" hidden="false" customHeight="false" outlineLevel="0" collapsed="false">
      <c r="A1582" s="185"/>
      <c r="B1582" s="196" t="s">
        <v>483</v>
      </c>
      <c r="C1582" s="188" t="n">
        <v>975292</v>
      </c>
      <c r="D1582" s="56" t="s">
        <v>10</v>
      </c>
      <c r="E1582" s="195" t="n">
        <v>325</v>
      </c>
      <c r="F1582" s="185" t="n">
        <v>9</v>
      </c>
      <c r="G1582" s="54" t="s">
        <v>483</v>
      </c>
      <c r="H1582" s="188" t="n">
        <v>975285</v>
      </c>
      <c r="I1582" s="56" t="s">
        <v>10</v>
      </c>
      <c r="J1582" s="132" t="n">
        <v>275</v>
      </c>
      <c r="K1582" s="185"/>
      <c r="L1582" s="54" t="s">
        <v>483</v>
      </c>
      <c r="M1582" s="188" t="n">
        <v>972187</v>
      </c>
      <c r="N1582" s="56" t="s">
        <v>10</v>
      </c>
      <c r="O1582" s="132" t="n">
        <v>275</v>
      </c>
    </row>
    <row r="1583" customFormat="false" ht="16.5" hidden="false" customHeight="false" outlineLevel="0" collapsed="false">
      <c r="A1583" s="185"/>
      <c r="B1583" s="196" t="s">
        <v>483</v>
      </c>
      <c r="C1583" s="188" t="n">
        <v>975392</v>
      </c>
      <c r="D1583" s="56" t="s">
        <v>10</v>
      </c>
      <c r="E1583" s="132" t="n">
        <v>275</v>
      </c>
      <c r="F1583" s="185" t="n">
        <v>10</v>
      </c>
      <c r="G1583" s="54" t="s">
        <v>483</v>
      </c>
      <c r="H1583" s="188" t="n">
        <v>976885</v>
      </c>
      <c r="I1583" s="56" t="s">
        <v>10</v>
      </c>
      <c r="J1583" s="195" t="n">
        <v>325</v>
      </c>
      <c r="K1583" s="185"/>
      <c r="L1583" s="54" t="s">
        <v>483</v>
      </c>
      <c r="M1583" s="188" t="n">
        <v>980087</v>
      </c>
      <c r="N1583" s="56" t="s">
        <v>10</v>
      </c>
      <c r="O1583" s="132" t="n">
        <v>275</v>
      </c>
    </row>
    <row r="1584" customFormat="false" ht="16.5" hidden="false" customHeight="false" outlineLevel="0" collapsed="false">
      <c r="A1584" s="185"/>
      <c r="B1584" s="196" t="s">
        <v>483</v>
      </c>
      <c r="C1584" s="188" t="n">
        <v>973492</v>
      </c>
      <c r="D1584" s="56" t="s">
        <v>10</v>
      </c>
      <c r="E1584" s="132" t="n">
        <v>275</v>
      </c>
      <c r="F1584" s="185" t="n">
        <v>11</v>
      </c>
      <c r="G1584" s="54" t="s">
        <v>483</v>
      </c>
      <c r="H1584" s="188" t="n">
        <v>976785</v>
      </c>
      <c r="I1584" s="56" t="s">
        <v>10</v>
      </c>
      <c r="J1584" s="195" t="n">
        <v>325</v>
      </c>
      <c r="K1584" s="185"/>
      <c r="L1584" s="54" t="s">
        <v>483</v>
      </c>
      <c r="M1584" s="188" t="n">
        <v>975987</v>
      </c>
      <c r="N1584" s="56" t="s">
        <v>10</v>
      </c>
      <c r="O1584" s="195" t="n">
        <v>325</v>
      </c>
    </row>
    <row r="1585" customFormat="false" ht="16.5" hidden="false" customHeight="false" outlineLevel="0" collapsed="false">
      <c r="A1585" s="185"/>
      <c r="B1585" s="196" t="s">
        <v>483</v>
      </c>
      <c r="C1585" s="188" t="n">
        <v>978692</v>
      </c>
      <c r="D1585" s="56" t="s">
        <v>10</v>
      </c>
      <c r="E1585" s="132" t="n">
        <v>275</v>
      </c>
      <c r="F1585" s="185" t="n">
        <v>12</v>
      </c>
      <c r="G1585" s="54" t="s">
        <v>483</v>
      </c>
      <c r="H1585" s="188" t="n">
        <v>972385</v>
      </c>
      <c r="I1585" s="56" t="s">
        <v>10</v>
      </c>
      <c r="J1585" s="132" t="n">
        <v>275</v>
      </c>
      <c r="K1585" s="185"/>
      <c r="L1585" s="54" t="s">
        <v>483</v>
      </c>
      <c r="M1585" s="188" t="n">
        <v>976187</v>
      </c>
      <c r="N1585" s="56" t="s">
        <v>10</v>
      </c>
      <c r="O1585" s="132" t="n">
        <v>275</v>
      </c>
    </row>
    <row r="1586" customFormat="false" ht="16.5" hidden="false" customHeight="false" outlineLevel="0" collapsed="false">
      <c r="A1586" s="185"/>
      <c r="B1586" s="196" t="s">
        <v>483</v>
      </c>
      <c r="C1586" s="188" t="n">
        <v>971592</v>
      </c>
      <c r="D1586" s="56" t="s">
        <v>10</v>
      </c>
      <c r="E1586" s="132" t="n">
        <v>275</v>
      </c>
      <c r="F1586" s="185" t="n">
        <v>13</v>
      </c>
      <c r="G1586" s="54" t="s">
        <v>483</v>
      </c>
      <c r="H1586" s="188" t="n">
        <v>972585</v>
      </c>
      <c r="I1586" s="56" t="s">
        <v>10</v>
      </c>
      <c r="J1586" s="195" t="n">
        <v>325</v>
      </c>
      <c r="K1586" s="185"/>
      <c r="L1586" s="54" t="s">
        <v>483</v>
      </c>
      <c r="M1586" s="188" t="n">
        <v>978380</v>
      </c>
      <c r="N1586" s="56" t="s">
        <v>10</v>
      </c>
      <c r="O1586" s="132" t="n">
        <v>275</v>
      </c>
    </row>
    <row r="1587" customFormat="false" ht="16.5" hidden="false" customHeight="false" outlineLevel="0" collapsed="false">
      <c r="A1587" s="189"/>
      <c r="B1587" s="198" t="s">
        <v>483</v>
      </c>
      <c r="C1587" s="191" t="n">
        <v>979692</v>
      </c>
      <c r="D1587" s="86" t="s">
        <v>10</v>
      </c>
      <c r="E1587" s="131" t="n">
        <v>500</v>
      </c>
      <c r="F1587" s="185" t="n">
        <v>14</v>
      </c>
      <c r="G1587" s="54" t="s">
        <v>483</v>
      </c>
      <c r="H1587" s="188" t="n">
        <v>973685</v>
      </c>
      <c r="I1587" s="56" t="s">
        <v>10</v>
      </c>
      <c r="J1587" s="132" t="n">
        <v>275</v>
      </c>
      <c r="K1587" s="185"/>
      <c r="L1587" s="54" t="s">
        <v>483</v>
      </c>
      <c r="M1587" s="188" t="n">
        <v>973180</v>
      </c>
      <c r="N1587" s="56" t="s">
        <v>10</v>
      </c>
      <c r="O1587" s="132" t="n">
        <v>275</v>
      </c>
    </row>
    <row r="1588" customFormat="false" ht="25.5" hidden="false" customHeight="true" outlineLevel="0" collapsed="false">
      <c r="A1588" s="189"/>
      <c r="B1588" s="198" t="s">
        <v>483</v>
      </c>
      <c r="C1588" s="191" t="n">
        <v>979892</v>
      </c>
      <c r="D1588" s="86" t="s">
        <v>10</v>
      </c>
      <c r="E1588" s="131" t="n">
        <v>500</v>
      </c>
      <c r="F1588" s="185" t="n">
        <v>15</v>
      </c>
      <c r="G1588" s="54" t="s">
        <v>483</v>
      </c>
      <c r="H1588" s="188" t="n">
        <v>973785</v>
      </c>
      <c r="I1588" s="56" t="s">
        <v>10</v>
      </c>
      <c r="J1588" s="132" t="n">
        <v>275</v>
      </c>
      <c r="K1588" s="185"/>
      <c r="L1588" s="54" t="s">
        <v>483</v>
      </c>
      <c r="M1588" s="188" t="n">
        <v>976980</v>
      </c>
      <c r="N1588" s="56" t="s">
        <v>10</v>
      </c>
      <c r="O1588" s="132" t="n">
        <v>275</v>
      </c>
    </row>
    <row r="1589" customFormat="false" ht="16.5" hidden="false" customHeight="false" outlineLevel="0" collapsed="false">
      <c r="A1589" s="185"/>
      <c r="B1589" s="196" t="s">
        <v>483</v>
      </c>
      <c r="C1589" s="188" t="n">
        <v>974592</v>
      </c>
      <c r="D1589" s="56" t="s">
        <v>10</v>
      </c>
      <c r="E1589" s="132" t="n">
        <v>275</v>
      </c>
      <c r="F1589" s="185" t="n">
        <v>16</v>
      </c>
      <c r="G1589" s="54" t="s">
        <v>483</v>
      </c>
      <c r="H1589" s="188" t="n">
        <v>979185</v>
      </c>
      <c r="I1589" s="56" t="s">
        <v>10</v>
      </c>
      <c r="J1589" s="132" t="n">
        <v>275</v>
      </c>
      <c r="K1589" s="185"/>
      <c r="L1589" s="54" t="s">
        <v>483</v>
      </c>
      <c r="M1589" s="188" t="n">
        <v>972380</v>
      </c>
      <c r="N1589" s="56" t="s">
        <v>10</v>
      </c>
      <c r="O1589" s="132" t="n">
        <v>275</v>
      </c>
    </row>
    <row r="1590" customFormat="false" ht="24" hidden="false" customHeight="true" outlineLevel="0" collapsed="false">
      <c r="A1590" s="185"/>
      <c r="B1590" s="196" t="s">
        <v>483</v>
      </c>
      <c r="C1590" s="188" t="n">
        <v>972892</v>
      </c>
      <c r="D1590" s="56" t="s">
        <v>10</v>
      </c>
      <c r="E1590" s="132" t="n">
        <v>275</v>
      </c>
      <c r="F1590" s="185" t="n">
        <v>17</v>
      </c>
      <c r="G1590" s="54" t="s">
        <v>483</v>
      </c>
      <c r="H1590" s="188" t="n">
        <v>972985</v>
      </c>
      <c r="I1590" s="56" t="s">
        <v>10</v>
      </c>
      <c r="J1590" s="132" t="n">
        <v>275</v>
      </c>
      <c r="K1590" s="185"/>
      <c r="L1590" s="54" t="s">
        <v>483</v>
      </c>
      <c r="M1590" s="188" t="n">
        <v>972580</v>
      </c>
      <c r="N1590" s="56" t="s">
        <v>10</v>
      </c>
      <c r="O1590" s="132" t="n">
        <v>275</v>
      </c>
    </row>
    <row r="1591" customFormat="false" ht="16.5" hidden="false" customHeight="false" outlineLevel="0" collapsed="false">
      <c r="A1591" s="185"/>
      <c r="B1591" s="196" t="s">
        <v>483</v>
      </c>
      <c r="C1591" s="188" t="n">
        <v>976092</v>
      </c>
      <c r="D1591" s="56" t="s">
        <v>10</v>
      </c>
      <c r="E1591" s="132" t="n">
        <v>275</v>
      </c>
      <c r="F1591" s="185" t="n">
        <v>18</v>
      </c>
      <c r="G1591" s="54" t="s">
        <v>483</v>
      </c>
      <c r="H1591" s="188" t="n">
        <v>975685</v>
      </c>
      <c r="I1591" s="56" t="s">
        <v>10</v>
      </c>
      <c r="J1591" s="132" t="n">
        <v>275</v>
      </c>
      <c r="K1591" s="185"/>
      <c r="L1591" s="54" t="s">
        <v>483</v>
      </c>
      <c r="M1591" s="188" t="n">
        <v>977480</v>
      </c>
      <c r="N1591" s="56" t="s">
        <v>10</v>
      </c>
      <c r="O1591" s="132" t="n">
        <v>275</v>
      </c>
    </row>
    <row r="1592" customFormat="false" ht="16.5" hidden="false" customHeight="false" outlineLevel="0" collapsed="false">
      <c r="A1592" s="185"/>
      <c r="B1592" s="196" t="s">
        <v>483</v>
      </c>
      <c r="C1592" s="188" t="n">
        <v>975183</v>
      </c>
      <c r="D1592" s="56" t="s">
        <v>10</v>
      </c>
      <c r="E1592" s="132" t="n">
        <v>275</v>
      </c>
      <c r="F1592" s="185" t="n">
        <v>19</v>
      </c>
      <c r="G1592" s="54" t="s">
        <v>483</v>
      </c>
      <c r="H1592" s="188" t="n">
        <v>973385</v>
      </c>
      <c r="I1592" s="56" t="s">
        <v>10</v>
      </c>
      <c r="J1592" s="132" t="n">
        <v>275</v>
      </c>
      <c r="K1592" s="185"/>
      <c r="L1592" s="54" t="s">
        <v>483</v>
      </c>
      <c r="M1592" s="188" t="n">
        <v>977380</v>
      </c>
      <c r="N1592" s="56" t="s">
        <v>10</v>
      </c>
      <c r="O1592" s="132" t="n">
        <v>275</v>
      </c>
    </row>
    <row r="1593" customFormat="false" ht="23.25" hidden="false" customHeight="true" outlineLevel="0" collapsed="false">
      <c r="A1593" s="185"/>
      <c r="B1593" s="196" t="s">
        <v>483</v>
      </c>
      <c r="C1593" s="188" t="n">
        <v>977883</v>
      </c>
      <c r="D1593" s="56" t="s">
        <v>10</v>
      </c>
      <c r="E1593" s="195" t="n">
        <v>325</v>
      </c>
      <c r="F1593" s="185" t="n">
        <v>20</v>
      </c>
      <c r="G1593" s="54" t="s">
        <v>483</v>
      </c>
      <c r="H1593" s="188" t="n">
        <v>975385</v>
      </c>
      <c r="I1593" s="56" t="s">
        <v>10</v>
      </c>
      <c r="J1593" s="132" t="n">
        <v>275</v>
      </c>
      <c r="K1593" s="185"/>
      <c r="L1593" s="54" t="s">
        <v>483</v>
      </c>
      <c r="M1593" s="188" t="n">
        <v>973680</v>
      </c>
      <c r="N1593" s="56" t="s">
        <v>10</v>
      </c>
      <c r="O1593" s="132" t="n">
        <v>275</v>
      </c>
    </row>
    <row r="1594" customFormat="false" ht="21.75" hidden="false" customHeight="true" outlineLevel="0" collapsed="false">
      <c r="A1594" s="185"/>
      <c r="B1594" s="196" t="s">
        <v>483</v>
      </c>
      <c r="C1594" s="188" t="n">
        <v>977983</v>
      </c>
      <c r="D1594" s="56" t="s">
        <v>10</v>
      </c>
      <c r="E1594" s="132" t="n">
        <v>275</v>
      </c>
      <c r="F1594" s="185" t="n">
        <v>21</v>
      </c>
      <c r="G1594" s="54" t="s">
        <v>483</v>
      </c>
      <c r="H1594" s="188" t="n">
        <v>978685</v>
      </c>
      <c r="I1594" s="56" t="s">
        <v>10</v>
      </c>
      <c r="J1594" s="195" t="n">
        <v>325</v>
      </c>
      <c r="K1594" s="185"/>
      <c r="L1594" s="54" t="s">
        <v>483</v>
      </c>
      <c r="M1594" s="188" t="n">
        <v>979180</v>
      </c>
      <c r="N1594" s="56" t="s">
        <v>10</v>
      </c>
      <c r="O1594" s="132" t="n">
        <v>275</v>
      </c>
    </row>
    <row r="1595" customFormat="false" ht="23.25" hidden="false" customHeight="true" outlineLevel="0" collapsed="false">
      <c r="A1595" s="185"/>
      <c r="B1595" s="196" t="s">
        <v>483</v>
      </c>
      <c r="C1595" s="188" t="n">
        <v>977583</v>
      </c>
      <c r="D1595" s="56" t="s">
        <v>10</v>
      </c>
      <c r="E1595" s="132" t="n">
        <v>275</v>
      </c>
      <c r="F1595" s="185" t="n">
        <v>22</v>
      </c>
      <c r="G1595" s="54" t="s">
        <v>483</v>
      </c>
      <c r="H1595" s="188" t="n">
        <v>979885</v>
      </c>
      <c r="I1595" s="56" t="s">
        <v>10</v>
      </c>
      <c r="J1595" s="195" t="n">
        <v>325</v>
      </c>
      <c r="K1595" s="185"/>
      <c r="L1595" s="54" t="s">
        <v>483</v>
      </c>
      <c r="M1595" s="188" t="n">
        <v>973480</v>
      </c>
      <c r="N1595" s="56" t="s">
        <v>10</v>
      </c>
      <c r="O1595" s="132" t="n">
        <v>275</v>
      </c>
    </row>
    <row r="1596" customFormat="false" ht="16.5" hidden="false" customHeight="false" outlineLevel="0" collapsed="false">
      <c r="A1596" s="185"/>
      <c r="B1596" s="196" t="s">
        <v>483</v>
      </c>
      <c r="C1596" s="188" t="n">
        <v>973483</v>
      </c>
      <c r="D1596" s="56" t="s">
        <v>10</v>
      </c>
      <c r="E1596" s="132" t="n">
        <v>275</v>
      </c>
      <c r="F1596" s="185" t="n">
        <v>23</v>
      </c>
      <c r="G1596" s="54" t="s">
        <v>483</v>
      </c>
      <c r="H1596" s="188" t="n">
        <v>971785</v>
      </c>
      <c r="I1596" s="56" t="s">
        <v>10</v>
      </c>
      <c r="J1596" s="132" t="n">
        <v>275</v>
      </c>
      <c r="K1596" s="185"/>
      <c r="L1596" s="54" t="s">
        <v>483</v>
      </c>
      <c r="M1596" s="188" t="n">
        <v>974380</v>
      </c>
      <c r="N1596" s="56" t="s">
        <v>10</v>
      </c>
      <c r="O1596" s="132" t="n">
        <v>275</v>
      </c>
    </row>
    <row r="1597" customFormat="false" ht="16.5" hidden="false" customHeight="false" outlineLevel="0" collapsed="false">
      <c r="A1597" s="185"/>
      <c r="B1597" s="196" t="s">
        <v>483</v>
      </c>
      <c r="C1597" s="188" t="n">
        <v>975483</v>
      </c>
      <c r="D1597" s="56" t="s">
        <v>10</v>
      </c>
      <c r="E1597" s="132" t="n">
        <v>275</v>
      </c>
      <c r="F1597" s="185" t="n">
        <v>24</v>
      </c>
      <c r="G1597" s="54" t="s">
        <v>483</v>
      </c>
      <c r="H1597" s="188" t="n">
        <v>972685</v>
      </c>
      <c r="I1597" s="56" t="s">
        <v>10</v>
      </c>
      <c r="J1597" s="132" t="n">
        <v>275</v>
      </c>
      <c r="K1597" s="185"/>
      <c r="L1597" s="54" t="s">
        <v>483</v>
      </c>
      <c r="M1597" s="188" t="n">
        <v>974480</v>
      </c>
      <c r="N1597" s="56" t="s">
        <v>10</v>
      </c>
      <c r="O1597" s="132" t="n">
        <v>275</v>
      </c>
    </row>
    <row r="1598" customFormat="false" ht="16.5" hidden="false" customHeight="false" outlineLevel="0" collapsed="false">
      <c r="A1598" s="185"/>
      <c r="B1598" s="196" t="s">
        <v>483</v>
      </c>
      <c r="C1598" s="188" t="n">
        <v>978583</v>
      </c>
      <c r="D1598" s="56" t="s">
        <v>10</v>
      </c>
      <c r="E1598" s="195" t="n">
        <v>325</v>
      </c>
      <c r="F1598" s="185" t="n">
        <v>25</v>
      </c>
      <c r="G1598" s="54" t="s">
        <v>483</v>
      </c>
      <c r="H1598" s="188" t="n">
        <v>974185</v>
      </c>
      <c r="I1598" s="56" t="s">
        <v>10</v>
      </c>
      <c r="J1598" s="132" t="n">
        <v>275</v>
      </c>
      <c r="K1598" s="185"/>
      <c r="L1598" s="54" t="s">
        <v>483</v>
      </c>
      <c r="M1598" s="188" t="n">
        <v>978580</v>
      </c>
      <c r="N1598" s="56" t="s">
        <v>10</v>
      </c>
      <c r="O1598" s="132" t="n">
        <v>275</v>
      </c>
    </row>
    <row r="1599" customFormat="false" ht="16.5" hidden="false" customHeight="false" outlineLevel="0" collapsed="false">
      <c r="A1599" s="185"/>
      <c r="B1599" s="196" t="s">
        <v>483</v>
      </c>
      <c r="C1599" s="188" t="n">
        <v>979083</v>
      </c>
      <c r="D1599" s="56" t="s">
        <v>10</v>
      </c>
      <c r="E1599" s="132" t="n">
        <v>275</v>
      </c>
      <c r="F1599" s="185" t="n">
        <v>26</v>
      </c>
      <c r="G1599" s="54" t="s">
        <v>483</v>
      </c>
      <c r="H1599" s="188" t="n">
        <v>972885</v>
      </c>
      <c r="I1599" s="56" t="s">
        <v>10</v>
      </c>
      <c r="J1599" s="132" t="n">
        <v>275</v>
      </c>
      <c r="K1599" s="185"/>
      <c r="L1599" s="54" t="s">
        <v>483</v>
      </c>
      <c r="M1599" s="188" t="n">
        <v>978980</v>
      </c>
      <c r="N1599" s="56" t="s">
        <v>10</v>
      </c>
      <c r="O1599" s="132" t="n">
        <v>275</v>
      </c>
    </row>
    <row r="1600" customFormat="false" ht="16.5" hidden="false" customHeight="false" outlineLevel="0" collapsed="false">
      <c r="A1600" s="185"/>
      <c r="B1600" s="196" t="s">
        <v>483</v>
      </c>
      <c r="C1600" s="188" t="n">
        <v>979683</v>
      </c>
      <c r="D1600" s="56" t="s">
        <v>10</v>
      </c>
      <c r="E1600" s="132" t="n">
        <v>275</v>
      </c>
      <c r="F1600" s="185" t="n">
        <v>27</v>
      </c>
      <c r="G1600" s="54" t="s">
        <v>483</v>
      </c>
      <c r="H1600" s="188" t="n">
        <v>972285</v>
      </c>
      <c r="I1600" s="56" t="s">
        <v>10</v>
      </c>
      <c r="J1600" s="132" t="n">
        <v>275</v>
      </c>
      <c r="K1600" s="185"/>
      <c r="L1600" s="54" t="s">
        <v>483</v>
      </c>
      <c r="M1600" s="188" t="n">
        <v>972880</v>
      </c>
      <c r="N1600" s="56" t="s">
        <v>10</v>
      </c>
      <c r="O1600" s="132" t="n">
        <v>275</v>
      </c>
    </row>
    <row r="1601" customFormat="false" ht="16.5" hidden="false" customHeight="false" outlineLevel="0" collapsed="false">
      <c r="A1601" s="185"/>
      <c r="B1601" s="196" t="s">
        <v>483</v>
      </c>
      <c r="C1601" s="188" t="n">
        <v>979883</v>
      </c>
      <c r="D1601" s="56" t="s">
        <v>10</v>
      </c>
      <c r="E1601" s="132" t="n">
        <v>275</v>
      </c>
      <c r="F1601" s="185" t="n">
        <v>28</v>
      </c>
      <c r="G1601" s="54" t="s">
        <v>483</v>
      </c>
      <c r="H1601" s="188" t="n">
        <v>976085</v>
      </c>
      <c r="I1601" s="56" t="s">
        <v>10</v>
      </c>
      <c r="J1601" s="132" t="n">
        <v>275</v>
      </c>
      <c r="K1601" s="185"/>
      <c r="L1601" s="54" t="s">
        <v>483</v>
      </c>
      <c r="M1601" s="188" t="n">
        <v>972280</v>
      </c>
      <c r="N1601" s="56" t="s">
        <v>10</v>
      </c>
      <c r="O1601" s="132" t="n">
        <v>275</v>
      </c>
    </row>
    <row r="1602" customFormat="false" ht="16.5" hidden="false" customHeight="false" outlineLevel="0" collapsed="false">
      <c r="A1602" s="185"/>
      <c r="B1602" s="196" t="s">
        <v>483</v>
      </c>
      <c r="C1602" s="188" t="n">
        <v>972783</v>
      </c>
      <c r="D1602" s="56" t="s">
        <v>10</v>
      </c>
      <c r="E1602" s="132" t="n">
        <v>275</v>
      </c>
      <c r="F1602" s="185" t="n">
        <v>29</v>
      </c>
      <c r="G1602" s="54" t="s">
        <v>483</v>
      </c>
      <c r="H1602" s="188" t="n">
        <v>980385</v>
      </c>
      <c r="I1602" s="56" t="s">
        <v>10</v>
      </c>
      <c r="J1602" s="195" t="n">
        <v>325</v>
      </c>
      <c r="K1602" s="185"/>
      <c r="L1602" s="54" t="s">
        <v>483</v>
      </c>
      <c r="M1602" s="188" t="n">
        <v>976180</v>
      </c>
      <c r="N1602" s="56" t="s">
        <v>10</v>
      </c>
      <c r="O1602" s="132" t="n">
        <v>275</v>
      </c>
    </row>
    <row r="1603" customFormat="false" ht="16.5" hidden="false" customHeight="false" outlineLevel="0" collapsed="false">
      <c r="A1603" s="185"/>
      <c r="B1603" s="196" t="s">
        <v>483</v>
      </c>
      <c r="C1603" s="188" t="n">
        <v>980083</v>
      </c>
      <c r="D1603" s="56" t="s">
        <v>10</v>
      </c>
      <c r="E1603" s="132" t="n">
        <v>275</v>
      </c>
      <c r="F1603" s="185" t="n">
        <v>30</v>
      </c>
      <c r="G1603" s="54" t="s">
        <v>483</v>
      </c>
      <c r="H1603" s="188" t="n">
        <v>976487</v>
      </c>
      <c r="I1603" s="56" t="s">
        <v>10</v>
      </c>
      <c r="J1603" s="132" t="n">
        <v>275</v>
      </c>
      <c r="K1603" s="158"/>
      <c r="L1603" s="54" t="s">
        <v>483</v>
      </c>
      <c r="M1603" s="188" t="n">
        <v>976280</v>
      </c>
      <c r="N1603" s="56" t="s">
        <v>10</v>
      </c>
      <c r="O1603" s="132" t="n">
        <v>275</v>
      </c>
    </row>
    <row r="1604" customFormat="false" ht="16.5" hidden="false" customHeight="false" outlineLevel="0" collapsed="false">
      <c r="A1604" s="185"/>
      <c r="B1604" s="196" t="s">
        <v>483</v>
      </c>
      <c r="C1604" s="188" t="n">
        <v>980483</v>
      </c>
      <c r="D1604" s="56" t="s">
        <v>10</v>
      </c>
      <c r="E1604" s="195" t="n">
        <v>325</v>
      </c>
      <c r="F1604" s="185" t="n">
        <v>31</v>
      </c>
      <c r="G1604" s="54" t="s">
        <v>483</v>
      </c>
      <c r="H1604" s="188" t="n">
        <v>976587</v>
      </c>
      <c r="I1604" s="56" t="s">
        <v>10</v>
      </c>
      <c r="J1604" s="132" t="n">
        <v>275</v>
      </c>
      <c r="K1604" s="158"/>
      <c r="L1604" s="54" t="s">
        <v>483</v>
      </c>
      <c r="M1604" s="188" t="n">
        <v>973181</v>
      </c>
      <c r="N1604" s="56" t="s">
        <v>10</v>
      </c>
      <c r="O1604" s="132" t="n">
        <v>275</v>
      </c>
    </row>
    <row r="1605" customFormat="false" ht="16.5" hidden="false" customHeight="false" outlineLevel="0" collapsed="false">
      <c r="A1605" s="185"/>
      <c r="B1605" s="196" t="s">
        <v>483</v>
      </c>
      <c r="C1605" s="188" t="n">
        <v>980183</v>
      </c>
      <c r="D1605" s="56" t="s">
        <v>10</v>
      </c>
      <c r="E1605" s="195" t="n">
        <v>325</v>
      </c>
      <c r="F1605" s="189" t="n">
        <v>32</v>
      </c>
      <c r="G1605" s="84" t="s">
        <v>483</v>
      </c>
      <c r="H1605" s="191" t="n">
        <v>974787</v>
      </c>
      <c r="I1605" s="86" t="s">
        <v>10</v>
      </c>
      <c r="J1605" s="131" t="n">
        <v>500</v>
      </c>
      <c r="K1605" s="158"/>
      <c r="L1605" s="54" t="s">
        <v>483</v>
      </c>
      <c r="M1605" s="188" t="n">
        <v>976381</v>
      </c>
      <c r="N1605" s="56" t="s">
        <v>10</v>
      </c>
      <c r="O1605" s="132" t="n">
        <v>275</v>
      </c>
    </row>
    <row r="1606" customFormat="false" ht="16.5" hidden="false" customHeight="false" outlineLevel="0" collapsed="false">
      <c r="A1606" s="185"/>
      <c r="B1606" s="196" t="s">
        <v>483</v>
      </c>
      <c r="C1606" s="188" t="n">
        <v>976183</v>
      </c>
      <c r="D1606" s="56" t="s">
        <v>10</v>
      </c>
      <c r="E1606" s="132" t="n">
        <v>275</v>
      </c>
      <c r="F1606" s="185" t="n">
        <v>33</v>
      </c>
      <c r="G1606" s="54" t="s">
        <v>483</v>
      </c>
      <c r="H1606" s="188" t="n">
        <v>974687</v>
      </c>
      <c r="I1606" s="56" t="s">
        <v>10</v>
      </c>
      <c r="J1606" s="132" t="n">
        <v>275</v>
      </c>
      <c r="K1606" s="158"/>
      <c r="L1606" s="54" t="s">
        <v>483</v>
      </c>
      <c r="M1606" s="188" t="n">
        <v>975081</v>
      </c>
      <c r="N1606" s="56" t="s">
        <v>10</v>
      </c>
      <c r="O1606" s="132" t="n">
        <v>275</v>
      </c>
      <c r="Q1606" s="199"/>
    </row>
    <row r="1607" customFormat="false" ht="16.5" hidden="false" customHeight="false" outlineLevel="0" collapsed="false">
      <c r="A1607" s="185"/>
      <c r="B1607" s="196" t="s">
        <v>483</v>
      </c>
      <c r="C1607" s="188" t="n">
        <v>978284</v>
      </c>
      <c r="D1607" s="56" t="s">
        <v>10</v>
      </c>
      <c r="E1607" s="195" t="n">
        <v>325</v>
      </c>
      <c r="F1607" s="185" t="n">
        <v>34</v>
      </c>
      <c r="G1607" s="54" t="s">
        <v>483</v>
      </c>
      <c r="H1607" s="188" t="n">
        <v>973987</v>
      </c>
      <c r="I1607" s="56" t="s">
        <v>10</v>
      </c>
      <c r="J1607" s="195" t="n">
        <v>325</v>
      </c>
      <c r="K1607" s="158"/>
      <c r="L1607" s="54" t="s">
        <v>483</v>
      </c>
      <c r="M1607" s="188" t="n">
        <v>975281</v>
      </c>
      <c r="N1607" s="56" t="s">
        <v>10</v>
      </c>
      <c r="O1607" s="132" t="n">
        <v>275</v>
      </c>
    </row>
    <row r="1608" customFormat="false" ht="16.5" hidden="false" customHeight="false" outlineLevel="0" collapsed="false">
      <c r="A1608" s="185"/>
      <c r="B1608" s="196" t="s">
        <v>483</v>
      </c>
      <c r="C1608" s="188" t="n">
        <v>977884</v>
      </c>
      <c r="D1608" s="56" t="s">
        <v>10</v>
      </c>
      <c r="E1608" s="195" t="n">
        <v>325</v>
      </c>
      <c r="F1608" s="185" t="n">
        <v>35</v>
      </c>
      <c r="G1608" s="54" t="s">
        <v>483</v>
      </c>
      <c r="H1608" s="188" t="n">
        <v>972387</v>
      </c>
      <c r="I1608" s="56" t="s">
        <v>10</v>
      </c>
      <c r="J1608" s="132" t="n">
        <v>275</v>
      </c>
      <c r="K1608" s="158"/>
      <c r="L1608" s="54" t="s">
        <v>483</v>
      </c>
      <c r="M1608" s="188" t="n">
        <v>976981</v>
      </c>
      <c r="N1608" s="56" t="s">
        <v>10</v>
      </c>
      <c r="O1608" s="132" t="n">
        <v>275</v>
      </c>
    </row>
    <row r="1609" customFormat="false" ht="16.5" hidden="false" customHeight="false" outlineLevel="0" collapsed="false">
      <c r="A1609" s="185"/>
      <c r="B1609" s="196" t="s">
        <v>483</v>
      </c>
      <c r="C1609" s="188" t="n">
        <v>972384</v>
      </c>
      <c r="D1609" s="56" t="s">
        <v>10</v>
      </c>
      <c r="E1609" s="132" t="n">
        <v>275</v>
      </c>
      <c r="F1609" s="185" t="n">
        <v>36</v>
      </c>
      <c r="G1609" s="54" t="s">
        <v>483</v>
      </c>
      <c r="H1609" s="188" t="n">
        <v>979487</v>
      </c>
      <c r="I1609" s="56" t="s">
        <v>10</v>
      </c>
      <c r="J1609" s="132" t="n">
        <v>275</v>
      </c>
      <c r="K1609" s="158"/>
      <c r="L1609" s="54" t="s">
        <v>483</v>
      </c>
      <c r="M1609" s="188" t="n">
        <v>977781</v>
      </c>
      <c r="N1609" s="56" t="s">
        <v>10</v>
      </c>
      <c r="O1609" s="195" t="n">
        <v>325</v>
      </c>
    </row>
    <row r="1610" customFormat="false" ht="16.5" hidden="false" customHeight="false" outlineLevel="0" collapsed="false">
      <c r="A1610" s="185"/>
      <c r="B1610" s="196" t="s">
        <v>483</v>
      </c>
      <c r="C1610" s="188" t="n">
        <v>977384</v>
      </c>
      <c r="D1610" s="56" t="s">
        <v>10</v>
      </c>
      <c r="E1610" s="132" t="n">
        <v>275</v>
      </c>
      <c r="F1610" s="185" t="n">
        <v>37</v>
      </c>
      <c r="G1610" s="54" t="s">
        <v>483</v>
      </c>
      <c r="H1610" s="188" t="n">
        <v>973687</v>
      </c>
      <c r="I1610" s="56" t="s">
        <v>10</v>
      </c>
      <c r="J1610" s="132" t="n">
        <v>275</v>
      </c>
      <c r="K1610" s="158"/>
      <c r="L1610" s="54" t="s">
        <v>483</v>
      </c>
      <c r="M1610" s="188" t="n">
        <v>977981</v>
      </c>
      <c r="N1610" s="56" t="s">
        <v>10</v>
      </c>
      <c r="O1610" s="195" t="n">
        <v>325</v>
      </c>
    </row>
    <row r="1611" customFormat="false" ht="16.5" hidden="false" customHeight="false" outlineLevel="0" collapsed="false">
      <c r="A1611" s="185"/>
      <c r="B1611" s="196" t="s">
        <v>483</v>
      </c>
      <c r="C1611" s="188" t="n">
        <v>973284</v>
      </c>
      <c r="D1611" s="56" t="s">
        <v>10</v>
      </c>
      <c r="E1611" s="132" t="n">
        <v>275</v>
      </c>
      <c r="F1611" s="185" t="n">
        <v>38</v>
      </c>
      <c r="G1611" s="54" t="s">
        <v>483</v>
      </c>
      <c r="H1611" s="188" t="n">
        <v>977287</v>
      </c>
      <c r="I1611" s="56" t="s">
        <v>10</v>
      </c>
      <c r="J1611" s="132" t="n">
        <v>275</v>
      </c>
      <c r="K1611" s="158"/>
      <c r="L1611" s="54" t="s">
        <v>483</v>
      </c>
      <c r="M1611" s="188" t="n">
        <v>974081</v>
      </c>
      <c r="N1611" s="56" t="s">
        <v>10</v>
      </c>
      <c r="O1611" s="132" t="n">
        <v>275</v>
      </c>
    </row>
    <row r="1612" customFormat="false" ht="16.5" hidden="false" customHeight="false" outlineLevel="0" collapsed="false">
      <c r="A1612" s="185"/>
      <c r="B1612" s="196" t="s">
        <v>483</v>
      </c>
      <c r="C1612" s="188" t="n">
        <v>975784</v>
      </c>
      <c r="D1612" s="56" t="s">
        <v>10</v>
      </c>
      <c r="E1612" s="132" t="n">
        <v>275</v>
      </c>
      <c r="F1612" s="185" t="n">
        <v>39</v>
      </c>
      <c r="G1612" s="54" t="s">
        <v>483</v>
      </c>
      <c r="H1612" s="188" t="n">
        <v>977187</v>
      </c>
      <c r="I1612" s="56" t="s">
        <v>10</v>
      </c>
      <c r="J1612" s="132" t="n">
        <v>275</v>
      </c>
      <c r="K1612" s="158"/>
      <c r="L1612" s="54" t="s">
        <v>483</v>
      </c>
      <c r="M1612" s="188" t="n">
        <v>972481</v>
      </c>
      <c r="N1612" s="56" t="s">
        <v>10</v>
      </c>
      <c r="O1612" s="132" t="n">
        <v>275</v>
      </c>
    </row>
    <row r="1613" customFormat="false" ht="17.25" hidden="false" customHeight="false" outlineLevel="0" collapsed="false">
      <c r="A1613" s="185"/>
      <c r="B1613" s="196" t="s">
        <v>483</v>
      </c>
      <c r="C1613" s="188" t="n">
        <v>978584</v>
      </c>
      <c r="D1613" s="56" t="s">
        <v>10</v>
      </c>
      <c r="E1613" s="132" t="n">
        <v>275</v>
      </c>
      <c r="F1613" s="185" t="n">
        <v>40</v>
      </c>
      <c r="G1613" s="54" t="s">
        <v>483</v>
      </c>
      <c r="H1613" s="188" t="n">
        <v>975687</v>
      </c>
      <c r="I1613" s="56" t="s">
        <v>10</v>
      </c>
      <c r="J1613" s="195" t="n">
        <v>325</v>
      </c>
      <c r="K1613" s="158"/>
      <c r="L1613" s="54" t="s">
        <v>483</v>
      </c>
      <c r="M1613" s="188" t="n">
        <v>979281</v>
      </c>
      <c r="N1613" s="56" t="s">
        <v>10</v>
      </c>
      <c r="O1613" s="132" t="n">
        <v>275</v>
      </c>
    </row>
    <row r="1614" customFormat="false" ht="24" hidden="false" customHeight="false" outlineLevel="0" collapsed="false">
      <c r="A1614" s="200" t="s">
        <v>680</v>
      </c>
      <c r="B1614" s="200"/>
      <c r="C1614" s="200"/>
      <c r="D1614" s="200"/>
      <c r="E1614" s="200"/>
      <c r="F1614" s="200" t="s">
        <v>681</v>
      </c>
      <c r="G1614" s="200"/>
      <c r="H1614" s="200"/>
      <c r="I1614" s="200"/>
      <c r="J1614" s="200"/>
      <c r="K1614" s="200" t="s">
        <v>682</v>
      </c>
      <c r="L1614" s="200"/>
      <c r="M1614" s="200"/>
      <c r="N1614" s="200"/>
      <c r="O1614" s="200"/>
    </row>
    <row r="1615" customFormat="false" ht="16.5" hidden="false" customHeight="false" outlineLevel="0" collapsed="false">
      <c r="A1615" s="28" t="n">
        <v>1</v>
      </c>
      <c r="B1615" s="29" t="s">
        <v>683</v>
      </c>
      <c r="C1615" s="30" t="s">
        <v>684</v>
      </c>
      <c r="D1615" s="31" t="s">
        <v>10</v>
      </c>
      <c r="E1615" s="52" t="n">
        <v>225</v>
      </c>
      <c r="F1615" s="201" t="n">
        <v>1</v>
      </c>
      <c r="G1615" s="202" t="s">
        <v>685</v>
      </c>
      <c r="H1615" s="203" t="n">
        <v>8207369</v>
      </c>
      <c r="I1615" s="93" t="s">
        <v>10</v>
      </c>
      <c r="J1615" s="73" t="n">
        <v>225</v>
      </c>
      <c r="K1615" s="35" t="n">
        <v>1</v>
      </c>
      <c r="L1615" s="39" t="s">
        <v>686</v>
      </c>
      <c r="M1615" s="44" t="n">
        <v>4434335</v>
      </c>
      <c r="N1615" s="41" t="s">
        <v>687</v>
      </c>
      <c r="O1615" s="46" t="n">
        <v>275</v>
      </c>
    </row>
    <row r="1616" customFormat="false" ht="16.5" hidden="false" customHeight="false" outlineLevel="0" collapsed="false">
      <c r="A1616" s="28" t="n">
        <v>2</v>
      </c>
      <c r="B1616" s="29" t="s">
        <v>683</v>
      </c>
      <c r="C1616" s="34" t="n">
        <v>3496006</v>
      </c>
      <c r="D1616" s="31" t="s">
        <v>10</v>
      </c>
      <c r="E1616" s="32" t="n">
        <v>225</v>
      </c>
      <c r="F1616" s="33" t="n">
        <v>2</v>
      </c>
      <c r="G1616" s="64" t="s">
        <v>685</v>
      </c>
      <c r="H1616" s="34" t="s">
        <v>688</v>
      </c>
      <c r="I1616" s="31" t="s">
        <v>10</v>
      </c>
      <c r="J1616" s="43" t="n">
        <v>225</v>
      </c>
      <c r="K1616" s="35" t="n">
        <v>2</v>
      </c>
      <c r="L1616" s="39" t="s">
        <v>686</v>
      </c>
      <c r="M1616" s="44" t="s">
        <v>689</v>
      </c>
      <c r="N1616" s="41" t="s">
        <v>687</v>
      </c>
      <c r="O1616" s="46" t="n">
        <v>275</v>
      </c>
    </row>
    <row r="1617" customFormat="false" ht="16.5" hidden="false" customHeight="false" outlineLevel="0" collapsed="false">
      <c r="A1617" s="28" t="n">
        <v>3</v>
      </c>
      <c r="B1617" s="204" t="s">
        <v>685</v>
      </c>
      <c r="C1617" s="205" t="n">
        <v>3495444</v>
      </c>
      <c r="D1617" s="206" t="s">
        <v>10</v>
      </c>
      <c r="E1617" s="207" t="n">
        <v>275</v>
      </c>
      <c r="F1617" s="33" t="n">
        <v>3</v>
      </c>
      <c r="G1617" s="29" t="s">
        <v>685</v>
      </c>
      <c r="H1617" s="34" t="s">
        <v>690</v>
      </c>
      <c r="I1617" s="31" t="s">
        <v>10</v>
      </c>
      <c r="J1617" s="43" t="n">
        <v>225</v>
      </c>
      <c r="K1617" s="35" t="n">
        <v>3</v>
      </c>
      <c r="L1617" s="39" t="s">
        <v>686</v>
      </c>
      <c r="M1617" s="44" t="s">
        <v>691</v>
      </c>
      <c r="N1617" s="41" t="s">
        <v>687</v>
      </c>
      <c r="O1617" s="46" t="n">
        <v>275</v>
      </c>
    </row>
    <row r="1618" customFormat="false" ht="16.5" hidden="false" customHeight="false" outlineLevel="0" collapsed="false">
      <c r="A1618" s="28" t="n">
        <v>4</v>
      </c>
      <c r="B1618" s="29" t="s">
        <v>683</v>
      </c>
      <c r="C1618" s="34" t="n">
        <v>4987868</v>
      </c>
      <c r="D1618" s="31" t="s">
        <v>10</v>
      </c>
      <c r="E1618" s="32" t="n">
        <v>400</v>
      </c>
      <c r="F1618" s="33" t="n">
        <v>4</v>
      </c>
      <c r="G1618" s="64" t="s">
        <v>692</v>
      </c>
      <c r="H1618" s="34" t="s">
        <v>693</v>
      </c>
      <c r="I1618" s="31" t="s">
        <v>10</v>
      </c>
      <c r="J1618" s="43" t="n">
        <v>1100</v>
      </c>
      <c r="K1618" s="35" t="n">
        <v>4</v>
      </c>
      <c r="L1618" s="39" t="s">
        <v>686</v>
      </c>
      <c r="M1618" s="44" t="n">
        <v>4431172</v>
      </c>
      <c r="N1618" s="41" t="s">
        <v>687</v>
      </c>
      <c r="O1618" s="46" t="n">
        <v>275</v>
      </c>
    </row>
    <row r="1619" customFormat="false" ht="16.5" hidden="false" customHeight="false" outlineLevel="0" collapsed="false">
      <c r="A1619" s="28" t="n">
        <v>5</v>
      </c>
      <c r="B1619" s="29" t="s">
        <v>694</v>
      </c>
      <c r="C1619" s="34" t="s">
        <v>695</v>
      </c>
      <c r="D1619" s="31" t="s">
        <v>10</v>
      </c>
      <c r="E1619" s="32" t="n">
        <v>400</v>
      </c>
      <c r="F1619" s="33" t="n">
        <v>5</v>
      </c>
      <c r="G1619" s="64" t="s">
        <v>694</v>
      </c>
      <c r="H1619" s="34" t="s">
        <v>696</v>
      </c>
      <c r="I1619" s="31" t="s">
        <v>10</v>
      </c>
      <c r="J1619" s="43" t="n">
        <v>275</v>
      </c>
      <c r="K1619" s="35" t="n">
        <v>5</v>
      </c>
      <c r="L1619" s="39" t="s">
        <v>686</v>
      </c>
      <c r="M1619" s="44" t="n">
        <v>4431294</v>
      </c>
      <c r="N1619" s="41" t="s">
        <v>687</v>
      </c>
      <c r="O1619" s="46" t="n">
        <v>275</v>
      </c>
    </row>
    <row r="1620" customFormat="false" ht="16.5" hidden="false" customHeight="false" outlineLevel="0" collapsed="false">
      <c r="A1620" s="28" t="n">
        <v>6</v>
      </c>
      <c r="B1620" s="208" t="s">
        <v>694</v>
      </c>
      <c r="C1620" s="209" t="s">
        <v>697</v>
      </c>
      <c r="D1620" s="31" t="s">
        <v>10</v>
      </c>
      <c r="E1620" s="210" t="n">
        <v>275</v>
      </c>
      <c r="F1620" s="33" t="n">
        <v>6</v>
      </c>
      <c r="G1620" s="64" t="s">
        <v>694</v>
      </c>
      <c r="H1620" s="34" t="s">
        <v>698</v>
      </c>
      <c r="I1620" s="31" t="s">
        <v>10</v>
      </c>
      <c r="J1620" s="43" t="n">
        <v>275</v>
      </c>
      <c r="K1620" s="35" t="n">
        <v>6</v>
      </c>
      <c r="L1620" s="39" t="s">
        <v>686</v>
      </c>
      <c r="M1620" s="44" t="n">
        <v>4431353</v>
      </c>
      <c r="N1620" s="41" t="s">
        <v>687</v>
      </c>
      <c r="O1620" s="46" t="n">
        <v>275</v>
      </c>
    </row>
    <row r="1621" customFormat="false" ht="16.5" hidden="false" customHeight="false" outlineLevel="0" collapsed="false">
      <c r="A1621" s="28" t="n">
        <v>7</v>
      </c>
      <c r="B1621" s="208" t="s">
        <v>699</v>
      </c>
      <c r="C1621" s="209" t="s">
        <v>700</v>
      </c>
      <c r="D1621" s="31" t="s">
        <v>10</v>
      </c>
      <c r="E1621" s="210" t="n">
        <v>225</v>
      </c>
      <c r="F1621" s="33" t="n">
        <v>7</v>
      </c>
      <c r="G1621" s="64" t="s">
        <v>692</v>
      </c>
      <c r="H1621" s="34" t="s">
        <v>701</v>
      </c>
      <c r="I1621" s="31" t="s">
        <v>10</v>
      </c>
      <c r="J1621" s="43" t="n">
        <v>1300</v>
      </c>
      <c r="K1621" s="35" t="n">
        <v>7</v>
      </c>
      <c r="L1621" s="39" t="s">
        <v>686</v>
      </c>
      <c r="M1621" s="44" t="n">
        <v>4431467</v>
      </c>
      <c r="N1621" s="41" t="s">
        <v>687</v>
      </c>
      <c r="O1621" s="46" t="n">
        <v>275</v>
      </c>
    </row>
    <row r="1622" customFormat="false" ht="16.5" hidden="false" customHeight="false" outlineLevel="0" collapsed="false">
      <c r="A1622" s="28" t="n">
        <v>8</v>
      </c>
      <c r="B1622" s="208" t="s">
        <v>699</v>
      </c>
      <c r="C1622" s="209" t="s">
        <v>702</v>
      </c>
      <c r="D1622" s="31" t="s">
        <v>10</v>
      </c>
      <c r="E1622" s="210" t="n">
        <v>275</v>
      </c>
      <c r="F1622" s="33" t="n">
        <v>8</v>
      </c>
      <c r="G1622" s="64" t="s">
        <v>692</v>
      </c>
      <c r="H1622" s="211" t="s">
        <v>703</v>
      </c>
      <c r="I1622" s="31" t="s">
        <v>10</v>
      </c>
      <c r="J1622" s="212" t="n">
        <v>400</v>
      </c>
      <c r="K1622" s="35" t="n">
        <v>8</v>
      </c>
      <c r="L1622" s="39" t="s">
        <v>686</v>
      </c>
      <c r="M1622" s="44" t="n">
        <v>4431872</v>
      </c>
      <c r="N1622" s="41" t="s">
        <v>687</v>
      </c>
      <c r="O1622" s="46" t="n">
        <v>275</v>
      </c>
    </row>
    <row r="1623" customFormat="false" ht="16.5" hidden="false" customHeight="false" outlineLevel="0" collapsed="false">
      <c r="A1623" s="28" t="n">
        <v>9</v>
      </c>
      <c r="B1623" s="208" t="s">
        <v>704</v>
      </c>
      <c r="C1623" s="209" t="s">
        <v>705</v>
      </c>
      <c r="D1623" s="31" t="s">
        <v>10</v>
      </c>
      <c r="E1623" s="210" t="n">
        <v>275</v>
      </c>
      <c r="F1623" s="33" t="n">
        <v>9</v>
      </c>
      <c r="G1623" s="64" t="s">
        <v>694</v>
      </c>
      <c r="H1623" s="211" t="s">
        <v>706</v>
      </c>
      <c r="I1623" s="31" t="s">
        <v>10</v>
      </c>
      <c r="J1623" s="212" t="n">
        <v>275</v>
      </c>
      <c r="K1623" s="35" t="n">
        <v>9</v>
      </c>
      <c r="L1623" s="39" t="s">
        <v>686</v>
      </c>
      <c r="M1623" s="44" t="n">
        <v>4431380</v>
      </c>
      <c r="N1623" s="41" t="s">
        <v>687</v>
      </c>
      <c r="O1623" s="46" t="n">
        <v>275</v>
      </c>
    </row>
    <row r="1624" customFormat="false" ht="16.5" hidden="false" customHeight="false" outlineLevel="0" collapsed="false">
      <c r="A1624" s="28" t="n">
        <v>10</v>
      </c>
      <c r="B1624" s="208" t="s">
        <v>704</v>
      </c>
      <c r="C1624" s="209" t="s">
        <v>707</v>
      </c>
      <c r="D1624" s="31" t="s">
        <v>10</v>
      </c>
      <c r="E1624" s="210" t="n">
        <v>425</v>
      </c>
      <c r="F1624" s="33" t="n">
        <v>10</v>
      </c>
      <c r="G1624" s="64" t="s">
        <v>694</v>
      </c>
      <c r="H1624" s="211" t="s">
        <v>708</v>
      </c>
      <c r="I1624" s="31" t="s">
        <v>10</v>
      </c>
      <c r="J1624" s="212" t="n">
        <v>275</v>
      </c>
      <c r="K1624" s="35" t="n">
        <v>10</v>
      </c>
      <c r="L1624" s="39" t="s">
        <v>686</v>
      </c>
      <c r="M1624" s="44" t="n">
        <v>4432072</v>
      </c>
      <c r="N1624" s="41" t="s">
        <v>687</v>
      </c>
      <c r="O1624" s="46" t="n">
        <v>250</v>
      </c>
    </row>
    <row r="1625" customFormat="false" ht="16.5" hidden="false" customHeight="false" outlineLevel="0" collapsed="false">
      <c r="A1625" s="28" t="n">
        <v>11</v>
      </c>
      <c r="B1625" s="213" t="s">
        <v>709</v>
      </c>
      <c r="C1625" s="121" t="s">
        <v>710</v>
      </c>
      <c r="D1625" s="41" t="s">
        <v>10</v>
      </c>
      <c r="E1625" s="122" t="n">
        <v>1000</v>
      </c>
      <c r="F1625" s="33" t="n">
        <v>11</v>
      </c>
      <c r="G1625" s="214" t="s">
        <v>694</v>
      </c>
      <c r="H1625" s="211" t="s">
        <v>711</v>
      </c>
      <c r="I1625" s="31" t="s">
        <v>10</v>
      </c>
      <c r="J1625" s="212" t="n">
        <v>275</v>
      </c>
      <c r="K1625" s="35" t="n">
        <v>11</v>
      </c>
      <c r="L1625" s="39" t="s">
        <v>686</v>
      </c>
      <c r="M1625" s="44" t="n">
        <v>4432073</v>
      </c>
      <c r="N1625" s="41" t="s">
        <v>687</v>
      </c>
      <c r="O1625" s="46" t="n">
        <v>250</v>
      </c>
    </row>
    <row r="1626" customFormat="false" ht="16.5" hidden="false" customHeight="false" outlineLevel="0" collapsed="false">
      <c r="A1626" s="28" t="n">
        <v>12</v>
      </c>
      <c r="B1626" s="208" t="s">
        <v>709</v>
      </c>
      <c r="C1626" s="209" t="s">
        <v>712</v>
      </c>
      <c r="D1626" s="31" t="s">
        <v>10</v>
      </c>
      <c r="E1626" s="210" t="n">
        <v>1000</v>
      </c>
      <c r="F1626" s="33" t="n">
        <v>12</v>
      </c>
      <c r="G1626" s="67" t="s">
        <v>694</v>
      </c>
      <c r="H1626" s="44" t="s">
        <v>713</v>
      </c>
      <c r="I1626" s="41" t="s">
        <v>10</v>
      </c>
      <c r="J1626" s="77" t="n">
        <v>275</v>
      </c>
      <c r="K1626" s="35" t="n">
        <v>12</v>
      </c>
      <c r="L1626" s="39" t="s">
        <v>686</v>
      </c>
      <c r="M1626" s="44" t="n">
        <v>4432128</v>
      </c>
      <c r="N1626" s="41" t="s">
        <v>687</v>
      </c>
      <c r="O1626" s="46" t="n">
        <v>275</v>
      </c>
    </row>
    <row r="1627" customFormat="false" ht="16.5" hidden="false" customHeight="false" outlineLevel="0" collapsed="false">
      <c r="A1627" s="28" t="n">
        <v>13</v>
      </c>
      <c r="B1627" s="39" t="s">
        <v>709</v>
      </c>
      <c r="C1627" s="44" t="s">
        <v>714</v>
      </c>
      <c r="D1627" s="41" t="s">
        <v>10</v>
      </c>
      <c r="E1627" s="42" t="n">
        <v>1000</v>
      </c>
      <c r="F1627" s="33" t="n">
        <v>13</v>
      </c>
      <c r="G1627" s="214" t="s">
        <v>694</v>
      </c>
      <c r="H1627" s="211" t="s">
        <v>715</v>
      </c>
      <c r="I1627" s="31" t="s">
        <v>10</v>
      </c>
      <c r="J1627" s="212" t="n">
        <v>650</v>
      </c>
      <c r="K1627" s="35" t="n">
        <v>13</v>
      </c>
      <c r="L1627" s="39" t="s">
        <v>686</v>
      </c>
      <c r="M1627" s="44" t="n">
        <v>4430258</v>
      </c>
      <c r="N1627" s="41" t="s">
        <v>687</v>
      </c>
      <c r="O1627" s="46" t="n">
        <v>250</v>
      </c>
    </row>
    <row r="1628" customFormat="false" ht="16.5" hidden="false" customHeight="false" outlineLevel="0" collapsed="false">
      <c r="A1628" s="28" t="n">
        <v>14</v>
      </c>
      <c r="B1628" s="39" t="s">
        <v>692</v>
      </c>
      <c r="C1628" s="44" t="n">
        <v>44761596</v>
      </c>
      <c r="D1628" s="41" t="s">
        <v>10</v>
      </c>
      <c r="E1628" s="42" t="n">
        <v>225</v>
      </c>
      <c r="F1628" s="33" t="n">
        <v>14</v>
      </c>
      <c r="G1628" s="214" t="s">
        <v>699</v>
      </c>
      <c r="H1628" s="211" t="s">
        <v>716</v>
      </c>
      <c r="I1628" s="31" t="s">
        <v>10</v>
      </c>
      <c r="J1628" s="212" t="n">
        <v>225</v>
      </c>
      <c r="K1628" s="35" t="n">
        <v>14</v>
      </c>
      <c r="L1628" s="39" t="s">
        <v>686</v>
      </c>
      <c r="M1628" s="44" t="n">
        <v>4428091</v>
      </c>
      <c r="N1628" s="41" t="s">
        <v>687</v>
      </c>
      <c r="O1628" s="46" t="n">
        <v>275</v>
      </c>
    </row>
    <row r="1629" customFormat="false" ht="16.5" hidden="false" customHeight="false" outlineLevel="0" collapsed="false">
      <c r="A1629" s="28" t="n">
        <v>15</v>
      </c>
      <c r="B1629" s="39" t="s">
        <v>692</v>
      </c>
      <c r="C1629" s="44" t="n">
        <v>44761569</v>
      </c>
      <c r="D1629" s="41" t="s">
        <v>10</v>
      </c>
      <c r="E1629" s="42" t="n">
        <v>225</v>
      </c>
      <c r="F1629" s="33" t="n">
        <v>15</v>
      </c>
      <c r="G1629" s="215" t="s">
        <v>704</v>
      </c>
      <c r="H1629" s="124" t="s">
        <v>717</v>
      </c>
      <c r="I1629" s="41" t="s">
        <v>10</v>
      </c>
      <c r="J1629" s="212" t="n">
        <v>325</v>
      </c>
      <c r="K1629" s="35" t="n">
        <v>15</v>
      </c>
      <c r="L1629" s="39" t="s">
        <v>686</v>
      </c>
      <c r="M1629" s="44" t="n">
        <v>4428136</v>
      </c>
      <c r="N1629" s="41" t="s">
        <v>687</v>
      </c>
      <c r="O1629" s="46" t="n">
        <v>250</v>
      </c>
    </row>
    <row r="1630" customFormat="false" ht="16.5" hidden="false" customHeight="false" outlineLevel="0" collapsed="false">
      <c r="A1630" s="28" t="n">
        <v>16</v>
      </c>
      <c r="B1630" s="29" t="s">
        <v>704</v>
      </c>
      <c r="C1630" s="30" t="s">
        <v>718</v>
      </c>
      <c r="D1630" s="31" t="s">
        <v>10</v>
      </c>
      <c r="E1630" s="36" t="n">
        <v>275</v>
      </c>
      <c r="F1630" s="33" t="n">
        <v>16</v>
      </c>
      <c r="G1630" s="215" t="s">
        <v>704</v>
      </c>
      <c r="H1630" s="124" t="s">
        <v>719</v>
      </c>
      <c r="I1630" s="41" t="s">
        <v>10</v>
      </c>
      <c r="J1630" s="212" t="n">
        <v>325</v>
      </c>
      <c r="K1630" s="35" t="n">
        <v>16</v>
      </c>
      <c r="L1630" s="39" t="s">
        <v>686</v>
      </c>
      <c r="M1630" s="44" t="n">
        <v>4428164</v>
      </c>
      <c r="N1630" s="41" t="s">
        <v>687</v>
      </c>
      <c r="O1630" s="46" t="n">
        <v>250</v>
      </c>
    </row>
    <row r="1631" customFormat="false" ht="16.5" hidden="false" customHeight="false" outlineLevel="0" collapsed="false">
      <c r="A1631" s="28" t="n">
        <v>17</v>
      </c>
      <c r="B1631" s="29" t="s">
        <v>704</v>
      </c>
      <c r="C1631" s="30" t="s">
        <v>720</v>
      </c>
      <c r="D1631" s="31" t="s">
        <v>10</v>
      </c>
      <c r="E1631" s="36" t="n">
        <v>225</v>
      </c>
      <c r="F1631" s="33" t="n">
        <v>17</v>
      </c>
      <c r="G1631" s="215" t="s">
        <v>709</v>
      </c>
      <c r="H1631" s="124" t="s">
        <v>721</v>
      </c>
      <c r="I1631" s="41" t="s">
        <v>10</v>
      </c>
      <c r="J1631" s="149" t="n">
        <v>1000</v>
      </c>
      <c r="K1631" s="35" t="n">
        <v>17</v>
      </c>
      <c r="L1631" s="39" t="s">
        <v>686</v>
      </c>
      <c r="M1631" s="44" t="s">
        <v>722</v>
      </c>
      <c r="N1631" s="41" t="s">
        <v>687</v>
      </c>
      <c r="O1631" s="46" t="n">
        <v>325</v>
      </c>
    </row>
    <row r="1632" customFormat="false" ht="16.5" hidden="false" customHeight="false" outlineLevel="0" collapsed="false">
      <c r="A1632" s="28" t="n">
        <v>18</v>
      </c>
      <c r="B1632" s="39" t="s">
        <v>704</v>
      </c>
      <c r="C1632" s="44" t="s">
        <v>723</v>
      </c>
      <c r="D1632" s="41" t="s">
        <v>10</v>
      </c>
      <c r="E1632" s="46" t="n">
        <v>400</v>
      </c>
      <c r="F1632" s="33" t="n">
        <v>18</v>
      </c>
      <c r="G1632" s="215" t="s">
        <v>709</v>
      </c>
      <c r="H1632" s="124" t="s">
        <v>724</v>
      </c>
      <c r="I1632" s="41" t="s">
        <v>10</v>
      </c>
      <c r="J1632" s="149" t="n">
        <v>1000</v>
      </c>
      <c r="K1632" s="35" t="n">
        <v>18</v>
      </c>
      <c r="L1632" s="39" t="s">
        <v>686</v>
      </c>
      <c r="M1632" s="44" t="s">
        <v>725</v>
      </c>
      <c r="N1632" s="41" t="s">
        <v>687</v>
      </c>
      <c r="O1632" s="46" t="n">
        <v>275</v>
      </c>
    </row>
    <row r="1633" customFormat="false" ht="16.5" hidden="false" customHeight="false" outlineLevel="0" collapsed="false">
      <c r="A1633" s="28" t="n">
        <v>19</v>
      </c>
      <c r="B1633" s="29" t="s">
        <v>704</v>
      </c>
      <c r="C1633" s="34" t="s">
        <v>726</v>
      </c>
      <c r="D1633" s="31" t="s">
        <v>10</v>
      </c>
      <c r="E1633" s="36" t="n">
        <v>400</v>
      </c>
      <c r="F1633" s="33" t="n">
        <v>19</v>
      </c>
      <c r="G1633" s="215" t="s">
        <v>709</v>
      </c>
      <c r="H1633" s="124" t="s">
        <v>727</v>
      </c>
      <c r="I1633" s="41" t="s">
        <v>10</v>
      </c>
      <c r="J1633" s="149" t="n">
        <v>1000</v>
      </c>
      <c r="K1633" s="35" t="n">
        <v>19</v>
      </c>
      <c r="L1633" s="39" t="s">
        <v>686</v>
      </c>
      <c r="M1633" s="44" t="n">
        <v>4426591</v>
      </c>
      <c r="N1633" s="41" t="s">
        <v>687</v>
      </c>
      <c r="O1633" s="46" t="n">
        <v>275</v>
      </c>
    </row>
    <row r="1634" customFormat="false" ht="16.5" hidden="false" customHeight="false" outlineLevel="0" collapsed="false">
      <c r="A1634" s="28" t="n">
        <v>20</v>
      </c>
      <c r="B1634" s="29" t="s">
        <v>704</v>
      </c>
      <c r="C1634" s="34" t="s">
        <v>728</v>
      </c>
      <c r="D1634" s="31" t="s">
        <v>10</v>
      </c>
      <c r="E1634" s="36" t="n">
        <v>275</v>
      </c>
      <c r="F1634" s="33" t="n">
        <v>20</v>
      </c>
      <c r="G1634" s="215" t="s">
        <v>709</v>
      </c>
      <c r="H1634" s="124" t="s">
        <v>729</v>
      </c>
      <c r="I1634" s="41" t="s">
        <v>10</v>
      </c>
      <c r="J1634" s="149" t="n">
        <v>550</v>
      </c>
      <c r="K1634" s="35" t="n">
        <v>20</v>
      </c>
      <c r="L1634" s="39" t="s">
        <v>686</v>
      </c>
      <c r="M1634" s="44" t="n">
        <v>4426621</v>
      </c>
      <c r="N1634" s="41" t="s">
        <v>687</v>
      </c>
      <c r="O1634" s="46" t="n">
        <v>250</v>
      </c>
    </row>
    <row r="1635" customFormat="false" ht="16.5" hidden="false" customHeight="false" outlineLevel="0" collapsed="false">
      <c r="A1635" s="28" t="n">
        <v>21</v>
      </c>
      <c r="B1635" s="39" t="s">
        <v>704</v>
      </c>
      <c r="C1635" s="44" t="s">
        <v>730</v>
      </c>
      <c r="D1635" s="41" t="s">
        <v>10</v>
      </c>
      <c r="E1635" s="46" t="n">
        <v>275</v>
      </c>
      <c r="F1635" s="33" t="n">
        <v>21</v>
      </c>
      <c r="G1635" s="39" t="s">
        <v>692</v>
      </c>
      <c r="H1635" s="44" t="n">
        <v>44761686</v>
      </c>
      <c r="I1635" s="41" t="s">
        <v>10</v>
      </c>
      <c r="J1635" s="42" t="n">
        <v>275</v>
      </c>
      <c r="K1635" s="35" t="n">
        <v>21</v>
      </c>
      <c r="L1635" s="39" t="s">
        <v>686</v>
      </c>
      <c r="M1635" s="44" t="n">
        <v>4427087</v>
      </c>
      <c r="N1635" s="41" t="s">
        <v>687</v>
      </c>
      <c r="O1635" s="46" t="n">
        <v>250</v>
      </c>
    </row>
    <row r="1636" customFormat="false" ht="16.5" hidden="false" customHeight="false" outlineLevel="0" collapsed="false">
      <c r="A1636" s="28" t="n">
        <v>22</v>
      </c>
      <c r="B1636" s="29" t="s">
        <v>704</v>
      </c>
      <c r="C1636" s="34" t="s">
        <v>731</v>
      </c>
      <c r="D1636" s="31" t="s">
        <v>10</v>
      </c>
      <c r="E1636" s="36" t="n">
        <v>325</v>
      </c>
      <c r="F1636" s="33" t="n">
        <v>22</v>
      </c>
      <c r="G1636" s="39" t="s">
        <v>692</v>
      </c>
      <c r="H1636" s="44" t="n">
        <v>44761567</v>
      </c>
      <c r="I1636" s="41" t="s">
        <v>10</v>
      </c>
      <c r="J1636" s="42" t="n">
        <v>225</v>
      </c>
      <c r="K1636" s="35" t="n">
        <v>22</v>
      </c>
      <c r="L1636" s="39" t="s">
        <v>686</v>
      </c>
      <c r="M1636" s="44" t="n">
        <v>4440920</v>
      </c>
      <c r="N1636" s="41" t="s">
        <v>687</v>
      </c>
      <c r="O1636" s="46" t="n">
        <v>250</v>
      </c>
    </row>
    <row r="1637" customFormat="false" ht="16.5" hidden="false" customHeight="false" outlineLevel="0" collapsed="false">
      <c r="A1637" s="28" t="n">
        <v>23</v>
      </c>
      <c r="B1637" s="39" t="s">
        <v>692</v>
      </c>
      <c r="C1637" s="44" t="n">
        <v>72728898</v>
      </c>
      <c r="D1637" s="41" t="s">
        <v>10</v>
      </c>
      <c r="E1637" s="46" t="n">
        <v>400</v>
      </c>
      <c r="F1637" s="33" t="n">
        <v>23</v>
      </c>
      <c r="G1637" s="39" t="s">
        <v>692</v>
      </c>
      <c r="H1637" s="44" t="n">
        <v>44761669</v>
      </c>
      <c r="I1637" s="41" t="s">
        <v>10</v>
      </c>
      <c r="J1637" s="42" t="n">
        <v>225</v>
      </c>
      <c r="K1637" s="35" t="n">
        <v>23</v>
      </c>
      <c r="L1637" s="39" t="s">
        <v>686</v>
      </c>
      <c r="M1637" s="44" t="n">
        <v>4430264</v>
      </c>
      <c r="N1637" s="41" t="s">
        <v>687</v>
      </c>
      <c r="O1637" s="46" t="n">
        <v>250</v>
      </c>
    </row>
    <row r="1638" customFormat="false" ht="17.25" hidden="false" customHeight="false" outlineLevel="0" collapsed="false">
      <c r="A1638" s="28" t="n">
        <v>24</v>
      </c>
      <c r="B1638" s="39" t="s">
        <v>704</v>
      </c>
      <c r="C1638" s="44" t="n">
        <v>2477669</v>
      </c>
      <c r="D1638" s="41" t="s">
        <v>10</v>
      </c>
      <c r="E1638" s="46" t="n">
        <v>225</v>
      </c>
      <c r="F1638" s="33" t="n">
        <v>24</v>
      </c>
      <c r="G1638" s="39" t="s">
        <v>692</v>
      </c>
      <c r="H1638" s="44" t="n">
        <v>44761698</v>
      </c>
      <c r="I1638" s="41" t="s">
        <v>10</v>
      </c>
      <c r="J1638" s="42" t="n">
        <v>225</v>
      </c>
      <c r="K1638" s="35" t="n">
        <v>24</v>
      </c>
      <c r="L1638" s="39" t="s">
        <v>686</v>
      </c>
      <c r="M1638" s="44" t="n">
        <v>4430263</v>
      </c>
      <c r="N1638" s="41" t="s">
        <v>687</v>
      </c>
      <c r="O1638" s="46" t="n">
        <v>250</v>
      </c>
    </row>
    <row r="1639" customFormat="false" ht="24" hidden="false" customHeight="false" outlineLevel="0" collapsed="false">
      <c r="A1639" s="28" t="n">
        <v>25</v>
      </c>
      <c r="B1639" s="39" t="s">
        <v>709</v>
      </c>
      <c r="C1639" s="44" t="n">
        <v>9378868</v>
      </c>
      <c r="D1639" s="41" t="s">
        <v>10</v>
      </c>
      <c r="E1639" s="46" t="n">
        <v>1000</v>
      </c>
      <c r="F1639" s="216" t="s">
        <v>682</v>
      </c>
      <c r="G1639" s="216"/>
      <c r="H1639" s="216"/>
      <c r="I1639" s="216"/>
      <c r="J1639" s="216"/>
      <c r="K1639" s="35" t="n">
        <v>25</v>
      </c>
      <c r="L1639" s="39" t="s">
        <v>686</v>
      </c>
      <c r="M1639" s="44" t="n">
        <v>4435190</v>
      </c>
      <c r="N1639" s="41" t="s">
        <v>687</v>
      </c>
      <c r="O1639" s="46" t="n">
        <v>275</v>
      </c>
    </row>
    <row r="1640" customFormat="false" ht="16.5" hidden="false" customHeight="false" outlineLevel="0" collapsed="false">
      <c r="A1640" s="28" t="n">
        <v>26</v>
      </c>
      <c r="B1640" s="39" t="s">
        <v>709</v>
      </c>
      <c r="C1640" s="44" t="n">
        <v>9378886</v>
      </c>
      <c r="D1640" s="41" t="s">
        <v>10</v>
      </c>
      <c r="E1640" s="80" t="n">
        <v>1000</v>
      </c>
      <c r="F1640" s="148" t="n">
        <v>41</v>
      </c>
      <c r="G1640" s="39" t="s">
        <v>732</v>
      </c>
      <c r="H1640" s="44" t="n">
        <v>4681474</v>
      </c>
      <c r="I1640" s="41" t="s">
        <v>687</v>
      </c>
      <c r="J1640" s="46" t="n">
        <v>275</v>
      </c>
      <c r="K1640" s="35" t="n">
        <v>26</v>
      </c>
      <c r="L1640" s="39" t="s">
        <v>686</v>
      </c>
      <c r="M1640" s="44" t="n">
        <v>4431360</v>
      </c>
      <c r="N1640" s="41" t="s">
        <v>687</v>
      </c>
      <c r="O1640" s="46" t="n">
        <v>250</v>
      </c>
    </row>
    <row r="1641" customFormat="false" ht="16.5" hidden="false" customHeight="false" outlineLevel="0" collapsed="false">
      <c r="A1641" s="28" t="n">
        <v>27</v>
      </c>
      <c r="B1641" s="39" t="s">
        <v>709</v>
      </c>
      <c r="C1641" s="44" t="n">
        <v>9378878</v>
      </c>
      <c r="D1641" s="41" t="s">
        <v>10</v>
      </c>
      <c r="E1641" s="80" t="n">
        <v>600</v>
      </c>
      <c r="F1641" s="148" t="n">
        <v>42</v>
      </c>
      <c r="G1641" s="39" t="s">
        <v>732</v>
      </c>
      <c r="H1641" s="44" t="n">
        <v>4681484</v>
      </c>
      <c r="I1641" s="41" t="s">
        <v>687</v>
      </c>
      <c r="J1641" s="46" t="n">
        <v>275</v>
      </c>
      <c r="K1641" s="35" t="n">
        <v>27</v>
      </c>
      <c r="L1641" s="39" t="s">
        <v>686</v>
      </c>
      <c r="M1641" s="44" t="n">
        <v>4427757</v>
      </c>
      <c r="N1641" s="41" t="s">
        <v>687</v>
      </c>
      <c r="O1641" s="46" t="n">
        <v>275</v>
      </c>
    </row>
    <row r="1642" customFormat="false" ht="16.5" hidden="false" customHeight="false" outlineLevel="0" collapsed="false">
      <c r="A1642" s="28" t="n">
        <v>28</v>
      </c>
      <c r="B1642" s="39" t="s">
        <v>709</v>
      </c>
      <c r="C1642" s="44" t="n">
        <v>9378898</v>
      </c>
      <c r="D1642" s="41" t="s">
        <v>10</v>
      </c>
      <c r="E1642" s="80" t="n">
        <v>600</v>
      </c>
      <c r="F1642" s="148" t="n">
        <v>43</v>
      </c>
      <c r="G1642" s="39" t="s">
        <v>732</v>
      </c>
      <c r="H1642" s="44" t="n">
        <v>4681487</v>
      </c>
      <c r="I1642" s="41" t="s">
        <v>687</v>
      </c>
      <c r="J1642" s="46" t="n">
        <v>275</v>
      </c>
      <c r="K1642" s="35" t="n">
        <v>28</v>
      </c>
      <c r="L1642" s="39" t="s">
        <v>732</v>
      </c>
      <c r="M1642" s="44" t="n">
        <v>4681877</v>
      </c>
      <c r="N1642" s="41" t="s">
        <v>687</v>
      </c>
      <c r="O1642" s="46" t="n">
        <v>325</v>
      </c>
    </row>
    <row r="1643" customFormat="false" ht="16.5" hidden="false" customHeight="false" outlineLevel="0" collapsed="false">
      <c r="A1643" s="28" t="n">
        <v>29</v>
      </c>
      <c r="B1643" s="39" t="s">
        <v>709</v>
      </c>
      <c r="C1643" s="44" t="n">
        <v>6508688</v>
      </c>
      <c r="D1643" s="41" t="s">
        <v>10</v>
      </c>
      <c r="E1643" s="80" t="n">
        <v>600</v>
      </c>
      <c r="F1643" s="148" t="n">
        <v>44</v>
      </c>
      <c r="G1643" s="39" t="s">
        <v>732</v>
      </c>
      <c r="H1643" s="44" t="n">
        <v>4681747</v>
      </c>
      <c r="I1643" s="41" t="s">
        <v>687</v>
      </c>
      <c r="J1643" s="46" t="n">
        <v>275</v>
      </c>
      <c r="K1643" s="35" t="n">
        <v>29</v>
      </c>
      <c r="L1643" s="39" t="s">
        <v>732</v>
      </c>
      <c r="M1643" s="44" t="n">
        <v>4681598</v>
      </c>
      <c r="N1643" s="41" t="s">
        <v>687</v>
      </c>
      <c r="O1643" s="46" t="n">
        <v>500</v>
      </c>
    </row>
    <row r="1644" customFormat="false" ht="16.5" hidden="false" customHeight="false" outlineLevel="0" collapsed="false">
      <c r="A1644" s="28" t="n">
        <v>30</v>
      </c>
      <c r="B1644" s="39" t="s">
        <v>692</v>
      </c>
      <c r="C1644" s="44" t="n">
        <v>44761696</v>
      </c>
      <c r="D1644" s="41" t="s">
        <v>10</v>
      </c>
      <c r="E1644" s="80" t="n">
        <v>275</v>
      </c>
      <c r="F1644" s="148" t="n">
        <v>45</v>
      </c>
      <c r="G1644" s="39" t="s">
        <v>732</v>
      </c>
      <c r="H1644" s="44" t="n">
        <v>4682192</v>
      </c>
      <c r="I1644" s="41" t="s">
        <v>687</v>
      </c>
      <c r="J1644" s="46" t="n">
        <v>275</v>
      </c>
      <c r="K1644" s="35" t="n">
        <v>30</v>
      </c>
      <c r="L1644" s="39" t="s">
        <v>732</v>
      </c>
      <c r="M1644" s="44" t="n">
        <v>4681575</v>
      </c>
      <c r="N1644" s="41" t="s">
        <v>687</v>
      </c>
      <c r="O1644" s="46" t="n">
        <v>325</v>
      </c>
    </row>
    <row r="1645" customFormat="false" ht="16.5" hidden="false" customHeight="false" outlineLevel="0" collapsed="false">
      <c r="A1645" s="28" t="n">
        <v>31</v>
      </c>
      <c r="B1645" s="39" t="s">
        <v>692</v>
      </c>
      <c r="C1645" s="44" t="n">
        <v>44761678</v>
      </c>
      <c r="D1645" s="41" t="s">
        <v>10</v>
      </c>
      <c r="E1645" s="42" t="n">
        <v>225</v>
      </c>
      <c r="F1645" s="148" t="n">
        <v>46</v>
      </c>
      <c r="G1645" s="39" t="s">
        <v>732</v>
      </c>
      <c r="H1645" s="44" t="n">
        <v>4682193</v>
      </c>
      <c r="I1645" s="41" t="s">
        <v>687</v>
      </c>
      <c r="J1645" s="46" t="n">
        <v>275</v>
      </c>
      <c r="K1645" s="35" t="n">
        <v>31</v>
      </c>
      <c r="L1645" s="39" t="s">
        <v>732</v>
      </c>
      <c r="M1645" s="44" t="n">
        <v>4681846</v>
      </c>
      <c r="N1645" s="41" t="s">
        <v>687</v>
      </c>
      <c r="O1645" s="46" t="n">
        <v>325</v>
      </c>
    </row>
    <row r="1646" customFormat="false" ht="16.5" hidden="false" customHeight="false" outlineLevel="0" collapsed="false">
      <c r="A1646" s="28" t="n">
        <v>32</v>
      </c>
      <c r="B1646" s="39" t="s">
        <v>692</v>
      </c>
      <c r="C1646" s="44" t="n">
        <v>44761589</v>
      </c>
      <c r="D1646" s="41" t="s">
        <v>10</v>
      </c>
      <c r="E1646" s="42" t="n">
        <v>225</v>
      </c>
      <c r="F1646" s="148" t="n">
        <v>47</v>
      </c>
      <c r="G1646" s="39" t="s">
        <v>732</v>
      </c>
      <c r="H1646" s="44" t="n">
        <v>4681897</v>
      </c>
      <c r="I1646" s="41" t="s">
        <v>687</v>
      </c>
      <c r="J1646" s="42" t="n">
        <v>275</v>
      </c>
      <c r="K1646" s="35" t="n">
        <v>32</v>
      </c>
      <c r="L1646" s="39" t="s">
        <v>732</v>
      </c>
      <c r="M1646" s="44" t="n">
        <v>4681795</v>
      </c>
      <c r="N1646" s="41" t="s">
        <v>687</v>
      </c>
      <c r="O1646" s="46" t="n">
        <v>275</v>
      </c>
    </row>
    <row r="1647" customFormat="false" ht="16.5" hidden="false" customHeight="false" outlineLevel="0" collapsed="false">
      <c r="A1647" s="33"/>
      <c r="B1647" s="39"/>
      <c r="C1647" s="44"/>
      <c r="D1647" s="41"/>
      <c r="E1647" s="42"/>
      <c r="F1647" s="148" t="n">
        <v>48</v>
      </c>
      <c r="G1647" s="39" t="s">
        <v>732</v>
      </c>
      <c r="H1647" s="44" t="n">
        <v>4681900</v>
      </c>
      <c r="I1647" s="41" t="s">
        <v>687</v>
      </c>
      <c r="J1647" s="42" t="n">
        <v>325</v>
      </c>
      <c r="K1647" s="35" t="n">
        <v>33</v>
      </c>
      <c r="L1647" s="39" t="s">
        <v>732</v>
      </c>
      <c r="M1647" s="44" t="n">
        <v>4682294</v>
      </c>
      <c r="N1647" s="41" t="s">
        <v>687</v>
      </c>
      <c r="O1647" s="46" t="n">
        <v>275</v>
      </c>
    </row>
    <row r="1648" customFormat="false" ht="16.5" hidden="false" customHeight="false" outlineLevel="0" collapsed="false">
      <c r="A1648" s="33"/>
      <c r="B1648" s="39"/>
      <c r="C1648" s="44"/>
      <c r="D1648" s="41"/>
      <c r="E1648" s="42"/>
      <c r="F1648" s="148" t="n">
        <v>49</v>
      </c>
      <c r="G1648" s="39" t="s">
        <v>732</v>
      </c>
      <c r="H1648" s="44" t="n">
        <v>4681911</v>
      </c>
      <c r="I1648" s="41" t="s">
        <v>687</v>
      </c>
      <c r="J1648" s="42" t="n">
        <v>425</v>
      </c>
      <c r="K1648" s="35" t="n">
        <v>34</v>
      </c>
      <c r="L1648" s="39" t="s">
        <v>732</v>
      </c>
      <c r="M1648" s="44" t="n">
        <v>4681505</v>
      </c>
      <c r="N1648" s="41" t="s">
        <v>687</v>
      </c>
      <c r="O1648" s="46" t="n">
        <v>275</v>
      </c>
    </row>
    <row r="1649" customFormat="false" ht="16.5" hidden="false" customHeight="false" outlineLevel="0" collapsed="false">
      <c r="A1649" s="33"/>
      <c r="B1649" s="39"/>
      <c r="C1649" s="44"/>
      <c r="D1649" s="41"/>
      <c r="E1649" s="42"/>
      <c r="F1649" s="148" t="n">
        <v>50</v>
      </c>
      <c r="G1649" s="39" t="s">
        <v>732</v>
      </c>
      <c r="H1649" s="44" t="n">
        <v>4681922</v>
      </c>
      <c r="I1649" s="41" t="s">
        <v>687</v>
      </c>
      <c r="J1649" s="42" t="n">
        <v>325</v>
      </c>
      <c r="K1649" s="35" t="n">
        <v>35</v>
      </c>
      <c r="L1649" s="39" t="s">
        <v>732</v>
      </c>
      <c r="M1649" s="44" t="n">
        <v>4682284</v>
      </c>
      <c r="N1649" s="41" t="s">
        <v>687</v>
      </c>
      <c r="O1649" s="46" t="n">
        <v>275</v>
      </c>
    </row>
    <row r="1650" customFormat="false" ht="16.5" hidden="false" customHeight="false" outlineLevel="0" collapsed="false">
      <c r="A1650" s="33"/>
      <c r="B1650" s="39"/>
      <c r="C1650" s="44"/>
      <c r="D1650" s="41"/>
      <c r="E1650" s="42"/>
      <c r="F1650" s="148" t="n">
        <v>51</v>
      </c>
      <c r="G1650" s="39" t="s">
        <v>732</v>
      </c>
      <c r="H1650" s="44" t="n">
        <v>4681936</v>
      </c>
      <c r="I1650" s="41" t="s">
        <v>687</v>
      </c>
      <c r="J1650" s="42" t="n">
        <v>325</v>
      </c>
      <c r="K1650" s="35" t="n">
        <v>36</v>
      </c>
      <c r="L1650" s="39" t="s">
        <v>732</v>
      </c>
      <c r="M1650" s="44" t="n">
        <v>4682327</v>
      </c>
      <c r="N1650" s="41" t="s">
        <v>687</v>
      </c>
      <c r="O1650" s="46" t="n">
        <v>275</v>
      </c>
    </row>
    <row r="1651" customFormat="false" ht="16.5" hidden="false" customHeight="false" outlineLevel="0" collapsed="false">
      <c r="A1651" s="33"/>
      <c r="B1651" s="39"/>
      <c r="C1651" s="44"/>
      <c r="D1651" s="41"/>
      <c r="E1651" s="42"/>
      <c r="F1651" s="148" t="n">
        <v>52</v>
      </c>
      <c r="G1651" s="39" t="s">
        <v>732</v>
      </c>
      <c r="H1651" s="44" t="n">
        <v>4682087</v>
      </c>
      <c r="I1651" s="41" t="s">
        <v>687</v>
      </c>
      <c r="J1651" s="42" t="n">
        <v>275</v>
      </c>
      <c r="K1651" s="35" t="n">
        <v>37</v>
      </c>
      <c r="L1651" s="39" t="s">
        <v>732</v>
      </c>
      <c r="M1651" s="44" t="n">
        <v>4682199</v>
      </c>
      <c r="N1651" s="41" t="s">
        <v>687</v>
      </c>
      <c r="O1651" s="46" t="n">
        <v>600</v>
      </c>
    </row>
    <row r="1652" customFormat="false" ht="16.5" hidden="false" customHeight="false" outlineLevel="0" collapsed="false">
      <c r="A1652" s="33"/>
      <c r="B1652" s="39"/>
      <c r="C1652" s="44"/>
      <c r="D1652" s="41"/>
      <c r="E1652" s="42"/>
      <c r="F1652" s="148" t="n">
        <v>53</v>
      </c>
      <c r="G1652" s="39" t="s">
        <v>732</v>
      </c>
      <c r="H1652" s="44" t="n">
        <v>4682093</v>
      </c>
      <c r="I1652" s="41" t="s">
        <v>687</v>
      </c>
      <c r="J1652" s="42" t="n">
        <v>275</v>
      </c>
      <c r="K1652" s="35" t="n">
        <v>38</v>
      </c>
      <c r="L1652" s="39" t="s">
        <v>732</v>
      </c>
      <c r="M1652" s="44" t="n">
        <v>4681455</v>
      </c>
      <c r="N1652" s="41" t="s">
        <v>687</v>
      </c>
      <c r="O1652" s="46" t="n">
        <v>275</v>
      </c>
    </row>
    <row r="1653" customFormat="false" ht="16.5" hidden="false" customHeight="false" outlineLevel="0" collapsed="false">
      <c r="A1653" s="33"/>
      <c r="B1653" s="39"/>
      <c r="C1653" s="44"/>
      <c r="D1653" s="41"/>
      <c r="E1653" s="42"/>
      <c r="F1653" s="148" t="n">
        <v>54</v>
      </c>
      <c r="G1653" s="39" t="s">
        <v>732</v>
      </c>
      <c r="H1653" s="44" t="n">
        <v>4682292</v>
      </c>
      <c r="I1653" s="41" t="s">
        <v>687</v>
      </c>
      <c r="J1653" s="42" t="n">
        <v>425</v>
      </c>
      <c r="K1653" s="35" t="n">
        <v>39</v>
      </c>
      <c r="L1653" s="39" t="s">
        <v>732</v>
      </c>
      <c r="M1653" s="44" t="n">
        <v>4681457</v>
      </c>
      <c r="N1653" s="41" t="s">
        <v>687</v>
      </c>
      <c r="O1653" s="46" t="n">
        <v>275</v>
      </c>
    </row>
    <row r="1654" customFormat="false" ht="16.5" hidden="false" customHeight="false" outlineLevel="0" collapsed="false">
      <c r="A1654" s="33"/>
      <c r="B1654" s="39"/>
      <c r="C1654" s="44"/>
      <c r="D1654" s="41"/>
      <c r="E1654" s="42"/>
      <c r="F1654" s="148" t="n">
        <v>55</v>
      </c>
      <c r="G1654" s="39" t="s">
        <v>732</v>
      </c>
      <c r="H1654" s="44" t="n">
        <v>4682246</v>
      </c>
      <c r="I1654" s="41" t="s">
        <v>687</v>
      </c>
      <c r="J1654" s="42" t="n">
        <v>325</v>
      </c>
      <c r="K1654" s="35" t="n">
        <v>40</v>
      </c>
      <c r="L1654" s="39" t="s">
        <v>732</v>
      </c>
      <c r="M1654" s="44" t="n">
        <v>4681466</v>
      </c>
      <c r="N1654" s="41" t="s">
        <v>687</v>
      </c>
      <c r="O1654" s="46" t="n">
        <v>500</v>
      </c>
    </row>
    <row r="1655" customFormat="false" ht="16.5" hidden="false" customHeight="false" outlineLevel="0" collapsed="false">
      <c r="A1655" s="33"/>
      <c r="B1655" s="39"/>
      <c r="C1655" s="44"/>
      <c r="D1655" s="41"/>
      <c r="E1655" s="42"/>
      <c r="F1655" s="148" t="n">
        <v>56</v>
      </c>
      <c r="G1655" s="39" t="s">
        <v>732</v>
      </c>
      <c r="H1655" s="44" t="n">
        <v>4681700</v>
      </c>
      <c r="I1655" s="41" t="s">
        <v>687</v>
      </c>
      <c r="J1655" s="42" t="n">
        <v>275</v>
      </c>
      <c r="K1655" s="35" t="n">
        <v>41</v>
      </c>
      <c r="L1655" s="39"/>
      <c r="M1655" s="44"/>
      <c r="N1655" s="41"/>
      <c r="O1655" s="46"/>
    </row>
    <row r="1656" customFormat="false" ht="16.5" hidden="false" customHeight="false" outlineLevel="0" collapsed="false">
      <c r="A1656" s="33"/>
      <c r="B1656" s="39"/>
      <c r="C1656" s="44"/>
      <c r="D1656" s="41"/>
      <c r="E1656" s="42"/>
      <c r="F1656" s="148" t="n">
        <v>57</v>
      </c>
      <c r="G1656" s="39" t="s">
        <v>732</v>
      </c>
      <c r="H1656" s="44" t="n">
        <v>4681684</v>
      </c>
      <c r="I1656" s="41" t="s">
        <v>687</v>
      </c>
      <c r="J1656" s="42" t="n">
        <v>275</v>
      </c>
      <c r="K1656" s="35" t="n">
        <v>42</v>
      </c>
      <c r="L1656" s="39"/>
      <c r="M1656" s="44"/>
      <c r="N1656" s="41"/>
      <c r="O1656" s="46"/>
    </row>
    <row r="1657" customFormat="false" ht="16.5" hidden="false" customHeight="false" outlineLevel="0" collapsed="false">
      <c r="A1657" s="33"/>
      <c r="B1657" s="39"/>
      <c r="C1657" s="44"/>
      <c r="D1657" s="41"/>
      <c r="E1657" s="42"/>
      <c r="F1657" s="148" t="n">
        <v>58</v>
      </c>
      <c r="G1657" s="39" t="s">
        <v>732</v>
      </c>
      <c r="H1657" s="44" t="n">
        <v>4681584</v>
      </c>
      <c r="I1657" s="41" t="s">
        <v>687</v>
      </c>
      <c r="J1657" s="42" t="n">
        <v>275</v>
      </c>
      <c r="K1657" s="35" t="n">
        <v>43</v>
      </c>
      <c r="L1657" s="39"/>
      <c r="M1657" s="44"/>
      <c r="N1657" s="41"/>
      <c r="O1657" s="46"/>
    </row>
    <row r="1658" customFormat="false" ht="17.25" hidden="false" customHeight="false" outlineLevel="0" collapsed="false">
      <c r="A1658" s="33"/>
      <c r="B1658" s="39"/>
      <c r="C1658" s="44"/>
      <c r="D1658" s="41"/>
      <c r="E1658" s="42"/>
      <c r="F1658" s="148" t="n">
        <v>59</v>
      </c>
      <c r="G1658" s="39" t="s">
        <v>732</v>
      </c>
      <c r="H1658" s="44" t="n">
        <v>4681589</v>
      </c>
      <c r="I1658" s="41" t="s">
        <v>687</v>
      </c>
      <c r="J1658" s="42" t="n">
        <v>600</v>
      </c>
      <c r="K1658" s="35" t="n">
        <v>44</v>
      </c>
      <c r="L1658" s="39"/>
      <c r="M1658" s="44"/>
      <c r="N1658" s="41"/>
      <c r="O1658" s="46"/>
    </row>
    <row r="1659" customFormat="false" ht="24" hidden="false" customHeight="false" outlineLevel="0" collapsed="false">
      <c r="A1659" s="200" t="s">
        <v>733</v>
      </c>
      <c r="B1659" s="200"/>
      <c r="C1659" s="200"/>
      <c r="D1659" s="200"/>
      <c r="E1659" s="200"/>
      <c r="F1659" s="200" t="s">
        <v>734</v>
      </c>
      <c r="G1659" s="200"/>
      <c r="H1659" s="200"/>
      <c r="I1659" s="200"/>
      <c r="J1659" s="200"/>
      <c r="K1659" s="200" t="s">
        <v>734</v>
      </c>
      <c r="L1659" s="200"/>
      <c r="M1659" s="200"/>
      <c r="N1659" s="200"/>
      <c r="O1659" s="200"/>
    </row>
    <row r="1660" customFormat="false" ht="16.5" hidden="false" customHeight="false" outlineLevel="0" collapsed="false">
      <c r="A1660" s="217" t="n">
        <v>1</v>
      </c>
      <c r="B1660" s="218" t="s">
        <v>735</v>
      </c>
      <c r="C1660" s="124" t="n">
        <v>2241144</v>
      </c>
      <c r="D1660" s="219" t="s">
        <v>687</v>
      </c>
      <c r="E1660" s="149" t="n">
        <v>225</v>
      </c>
      <c r="F1660" s="220" t="n">
        <v>1</v>
      </c>
      <c r="G1660" s="213" t="s">
        <v>735</v>
      </c>
      <c r="H1660" s="221" t="n">
        <v>4281999</v>
      </c>
      <c r="I1660" s="222" t="s">
        <v>687</v>
      </c>
      <c r="J1660" s="223" t="n">
        <v>2000</v>
      </c>
      <c r="K1660" s="224" t="n">
        <v>19</v>
      </c>
      <c r="L1660" s="225" t="s">
        <v>735</v>
      </c>
      <c r="M1660" s="44" t="n">
        <v>4281969</v>
      </c>
      <c r="N1660" s="222" t="s">
        <v>687</v>
      </c>
      <c r="O1660" s="80" t="n">
        <v>400</v>
      </c>
    </row>
    <row r="1661" customFormat="false" ht="16.5" hidden="false" customHeight="false" outlineLevel="0" collapsed="false">
      <c r="A1661" s="217" t="n">
        <v>2</v>
      </c>
      <c r="B1661" s="218" t="s">
        <v>735</v>
      </c>
      <c r="C1661" s="124" t="n">
        <v>6489944</v>
      </c>
      <c r="D1661" s="219" t="s">
        <v>687</v>
      </c>
      <c r="E1661" s="149" t="n">
        <v>225</v>
      </c>
      <c r="F1661" s="220" t="n">
        <v>2</v>
      </c>
      <c r="G1661" s="39" t="s">
        <v>735</v>
      </c>
      <c r="H1661" s="44" t="n">
        <v>4281997</v>
      </c>
      <c r="I1661" s="222" t="s">
        <v>687</v>
      </c>
      <c r="J1661" s="226" t="n">
        <v>400</v>
      </c>
      <c r="K1661" s="224" t="n">
        <v>20</v>
      </c>
      <c r="L1661" s="227" t="s">
        <v>735</v>
      </c>
      <c r="M1661" s="44" t="n">
        <v>4281967</v>
      </c>
      <c r="N1661" s="222" t="s">
        <v>687</v>
      </c>
      <c r="O1661" s="80" t="n">
        <v>400</v>
      </c>
    </row>
    <row r="1662" customFormat="false" ht="16.5" hidden="false" customHeight="false" outlineLevel="0" collapsed="false">
      <c r="A1662" s="217" t="n">
        <v>3</v>
      </c>
      <c r="B1662" s="218" t="s">
        <v>735</v>
      </c>
      <c r="C1662" s="124" t="n">
        <v>6489977</v>
      </c>
      <c r="D1662" s="219" t="s">
        <v>687</v>
      </c>
      <c r="E1662" s="149" t="n">
        <v>400</v>
      </c>
      <c r="F1662" s="220" t="n">
        <v>3</v>
      </c>
      <c r="G1662" s="39" t="s">
        <v>735</v>
      </c>
      <c r="H1662" s="44" t="n">
        <v>4281995</v>
      </c>
      <c r="I1662" s="222" t="s">
        <v>687</v>
      </c>
      <c r="J1662" s="226" t="n">
        <v>400</v>
      </c>
      <c r="K1662" s="224" t="n">
        <v>21</v>
      </c>
      <c r="L1662" s="227" t="s">
        <v>735</v>
      </c>
      <c r="M1662" s="44" t="n">
        <v>4281966</v>
      </c>
      <c r="N1662" s="222" t="s">
        <v>687</v>
      </c>
      <c r="O1662" s="80" t="n">
        <v>475</v>
      </c>
    </row>
    <row r="1663" customFormat="false" ht="16.5" hidden="false" customHeight="false" outlineLevel="0" collapsed="false">
      <c r="A1663" s="217" t="n">
        <v>4</v>
      </c>
      <c r="B1663" s="218" t="s">
        <v>735</v>
      </c>
      <c r="C1663" s="124" t="s">
        <v>736</v>
      </c>
      <c r="D1663" s="219" t="s">
        <v>687</v>
      </c>
      <c r="E1663" s="149" t="n">
        <v>1200</v>
      </c>
      <c r="F1663" s="220" t="n">
        <v>4</v>
      </c>
      <c r="G1663" s="39" t="s">
        <v>735</v>
      </c>
      <c r="H1663" s="44" t="n">
        <v>4281994</v>
      </c>
      <c r="I1663" s="222" t="s">
        <v>687</v>
      </c>
      <c r="J1663" s="226" t="n">
        <v>400</v>
      </c>
      <c r="K1663" s="224" t="n">
        <v>22</v>
      </c>
      <c r="L1663" s="227" t="s">
        <v>735</v>
      </c>
      <c r="M1663" s="44" t="n">
        <v>4281965</v>
      </c>
      <c r="N1663" s="222" t="s">
        <v>687</v>
      </c>
      <c r="O1663" s="80" t="n">
        <v>325</v>
      </c>
    </row>
    <row r="1664" customFormat="false" ht="16.5" hidden="false" customHeight="false" outlineLevel="0" collapsed="false">
      <c r="A1664" s="217" t="n">
        <v>5</v>
      </c>
      <c r="B1664" s="218" t="s">
        <v>735</v>
      </c>
      <c r="C1664" s="124" t="s">
        <v>737</v>
      </c>
      <c r="D1664" s="219" t="s">
        <v>687</v>
      </c>
      <c r="E1664" s="149" t="n">
        <v>225</v>
      </c>
      <c r="F1664" s="220" t="n">
        <v>5</v>
      </c>
      <c r="G1664" s="39" t="s">
        <v>735</v>
      </c>
      <c r="H1664" s="44" t="n">
        <v>4281993</v>
      </c>
      <c r="I1664" s="222" t="s">
        <v>687</v>
      </c>
      <c r="J1664" s="226" t="n">
        <v>400</v>
      </c>
      <c r="K1664" s="224" t="n">
        <v>23</v>
      </c>
      <c r="L1664" s="227" t="s">
        <v>735</v>
      </c>
      <c r="M1664" s="44" t="n">
        <v>4281964</v>
      </c>
      <c r="N1664" s="222" t="s">
        <v>687</v>
      </c>
      <c r="O1664" s="80" t="n">
        <v>325</v>
      </c>
    </row>
    <row r="1665" customFormat="false" ht="16.5" hidden="false" customHeight="false" outlineLevel="0" collapsed="false">
      <c r="A1665" s="217" t="n">
        <v>6</v>
      </c>
      <c r="B1665" s="218" t="s">
        <v>735</v>
      </c>
      <c r="C1665" s="124" t="s">
        <v>738</v>
      </c>
      <c r="D1665" s="219" t="s">
        <v>687</v>
      </c>
      <c r="E1665" s="149" t="n">
        <v>225</v>
      </c>
      <c r="F1665" s="220" t="n">
        <v>6</v>
      </c>
      <c r="G1665" s="39" t="s">
        <v>735</v>
      </c>
      <c r="H1665" s="44" t="n">
        <v>4281991</v>
      </c>
      <c r="I1665" s="222" t="s">
        <v>687</v>
      </c>
      <c r="J1665" s="226" t="n">
        <v>475</v>
      </c>
      <c r="K1665" s="224" t="n">
        <v>24</v>
      </c>
      <c r="L1665" s="227" t="s">
        <v>735</v>
      </c>
      <c r="M1665" s="44" t="n">
        <v>4281963</v>
      </c>
      <c r="N1665" s="222" t="s">
        <v>687</v>
      </c>
      <c r="O1665" s="80" t="n">
        <v>325</v>
      </c>
    </row>
    <row r="1666" customFormat="false" ht="16.5" hidden="false" customHeight="false" outlineLevel="0" collapsed="false">
      <c r="A1666" s="217" t="n">
        <v>7</v>
      </c>
      <c r="B1666" s="218" t="s">
        <v>739</v>
      </c>
      <c r="C1666" s="124" t="s">
        <v>740</v>
      </c>
      <c r="D1666" s="219" t="s">
        <v>687</v>
      </c>
      <c r="E1666" s="149" t="n">
        <v>225</v>
      </c>
      <c r="F1666" s="220" t="n">
        <v>7</v>
      </c>
      <c r="G1666" s="39" t="s">
        <v>735</v>
      </c>
      <c r="H1666" s="44" t="n">
        <v>4281990</v>
      </c>
      <c r="I1666" s="222" t="s">
        <v>687</v>
      </c>
      <c r="J1666" s="226" t="n">
        <v>400</v>
      </c>
      <c r="K1666" s="224" t="n">
        <v>25</v>
      </c>
      <c r="L1666" s="227" t="s">
        <v>735</v>
      </c>
      <c r="M1666" s="124" t="n">
        <v>4281919</v>
      </c>
      <c r="N1666" s="222" t="s">
        <v>687</v>
      </c>
      <c r="O1666" s="228" t="n">
        <v>400</v>
      </c>
    </row>
    <row r="1667" customFormat="false" ht="16.5" hidden="false" customHeight="false" outlineLevel="0" collapsed="false">
      <c r="A1667" s="217" t="n">
        <v>8</v>
      </c>
      <c r="B1667" s="218" t="s">
        <v>735</v>
      </c>
      <c r="C1667" s="124" t="s">
        <v>741</v>
      </c>
      <c r="D1667" s="219" t="s">
        <v>687</v>
      </c>
      <c r="E1667" s="149" t="n">
        <v>700</v>
      </c>
      <c r="F1667" s="220" t="n">
        <v>8</v>
      </c>
      <c r="G1667" s="39" t="s">
        <v>735</v>
      </c>
      <c r="H1667" s="44" t="n">
        <v>4281987</v>
      </c>
      <c r="I1667" s="222" t="s">
        <v>687</v>
      </c>
      <c r="J1667" s="226" t="n">
        <v>400</v>
      </c>
      <c r="K1667" s="224" t="n">
        <v>26</v>
      </c>
      <c r="L1667" s="227" t="s">
        <v>735</v>
      </c>
      <c r="M1667" s="124" t="n">
        <v>4281929</v>
      </c>
      <c r="N1667" s="222" t="s">
        <v>687</v>
      </c>
      <c r="O1667" s="228" t="n">
        <v>400</v>
      </c>
    </row>
    <row r="1668" customFormat="false" ht="17.25" hidden="false" customHeight="false" outlineLevel="0" collapsed="false">
      <c r="A1668" s="217" t="n">
        <v>9</v>
      </c>
      <c r="B1668" s="218" t="s">
        <v>735</v>
      </c>
      <c r="C1668" s="124" t="s">
        <v>742</v>
      </c>
      <c r="D1668" s="219" t="s">
        <v>687</v>
      </c>
      <c r="E1668" s="149" t="n">
        <v>400</v>
      </c>
      <c r="F1668" s="220" t="n">
        <v>9</v>
      </c>
      <c r="G1668" s="39" t="s">
        <v>735</v>
      </c>
      <c r="H1668" s="44" t="n">
        <v>4281986</v>
      </c>
      <c r="I1668" s="222" t="s">
        <v>687</v>
      </c>
      <c r="J1668" s="226" t="n">
        <v>475</v>
      </c>
      <c r="K1668" s="224" t="n">
        <v>27</v>
      </c>
      <c r="L1668" s="227" t="s">
        <v>735</v>
      </c>
      <c r="M1668" s="124" t="n">
        <v>4281939</v>
      </c>
      <c r="N1668" s="222" t="s">
        <v>687</v>
      </c>
      <c r="O1668" s="228" t="n">
        <v>400</v>
      </c>
    </row>
    <row r="1669" customFormat="false" ht="16.5" hidden="false" customHeight="false" outlineLevel="0" collapsed="false">
      <c r="A1669" s="217" t="n">
        <v>10</v>
      </c>
      <c r="B1669" s="218" t="s">
        <v>743</v>
      </c>
      <c r="C1669" s="124" t="n">
        <v>2198389</v>
      </c>
      <c r="D1669" s="219" t="s">
        <v>687</v>
      </c>
      <c r="E1669" s="149" t="n">
        <v>225</v>
      </c>
      <c r="F1669" s="220" t="n">
        <v>10</v>
      </c>
      <c r="G1669" s="39" t="s">
        <v>735</v>
      </c>
      <c r="H1669" s="44" t="n">
        <v>4281983</v>
      </c>
      <c r="I1669" s="222" t="s">
        <v>687</v>
      </c>
      <c r="J1669" s="226" t="n">
        <v>400</v>
      </c>
      <c r="K1669" s="201"/>
      <c r="L1669" s="229" t="s">
        <v>732</v>
      </c>
      <c r="M1669" s="230" t="s">
        <v>744</v>
      </c>
      <c r="N1669" s="231" t="s">
        <v>687</v>
      </c>
      <c r="O1669" s="94"/>
    </row>
    <row r="1670" customFormat="false" ht="16.5" hidden="false" customHeight="false" outlineLevel="0" collapsed="false">
      <c r="A1670" s="217" t="n">
        <v>11</v>
      </c>
      <c r="B1670" s="218" t="s">
        <v>743</v>
      </c>
      <c r="C1670" s="124" t="n">
        <v>3054000</v>
      </c>
      <c r="D1670" s="219" t="s">
        <v>687</v>
      </c>
      <c r="E1670" s="149" t="n">
        <v>275</v>
      </c>
      <c r="F1670" s="220" t="n">
        <v>11</v>
      </c>
      <c r="G1670" s="39" t="s">
        <v>735</v>
      </c>
      <c r="H1670" s="44" t="n">
        <v>4281981</v>
      </c>
      <c r="I1670" s="222" t="s">
        <v>687</v>
      </c>
      <c r="J1670" s="226" t="n">
        <v>400</v>
      </c>
      <c r="K1670" s="33"/>
      <c r="L1670" s="64" t="s">
        <v>732</v>
      </c>
      <c r="M1670" s="30" t="s">
        <v>745</v>
      </c>
      <c r="N1670" s="65" t="s">
        <v>687</v>
      </c>
      <c r="O1670" s="76"/>
    </row>
    <row r="1671" customFormat="false" ht="16.5" hidden="false" customHeight="false" outlineLevel="0" collapsed="false">
      <c r="A1671" s="217" t="n">
        <v>12</v>
      </c>
      <c r="B1671" s="218" t="s">
        <v>743</v>
      </c>
      <c r="C1671" s="124" t="s">
        <v>746</v>
      </c>
      <c r="D1671" s="219" t="s">
        <v>687</v>
      </c>
      <c r="E1671" s="149" t="n">
        <v>225</v>
      </c>
      <c r="F1671" s="220" t="n">
        <v>12</v>
      </c>
      <c r="G1671" s="39" t="s">
        <v>735</v>
      </c>
      <c r="H1671" s="44" t="n">
        <v>4281978</v>
      </c>
      <c r="I1671" s="222" t="s">
        <v>687</v>
      </c>
      <c r="J1671" s="226" t="n">
        <v>400</v>
      </c>
      <c r="K1671" s="33"/>
      <c r="L1671" s="64"/>
      <c r="M1671" s="30"/>
      <c r="N1671" s="65"/>
      <c r="O1671" s="76"/>
    </row>
    <row r="1672" customFormat="false" ht="16.5" hidden="false" customHeight="false" outlineLevel="0" collapsed="false">
      <c r="A1672" s="217" t="n">
        <v>13</v>
      </c>
      <c r="B1672" s="218" t="s">
        <v>747</v>
      </c>
      <c r="C1672" s="124" t="n">
        <v>6146886</v>
      </c>
      <c r="D1672" s="219" t="s">
        <v>687</v>
      </c>
      <c r="E1672" s="149" t="n">
        <v>1100</v>
      </c>
      <c r="F1672" s="220" t="n">
        <v>13</v>
      </c>
      <c r="G1672" s="39" t="s">
        <v>735</v>
      </c>
      <c r="H1672" s="44" t="n">
        <v>4281977</v>
      </c>
      <c r="I1672" s="222" t="s">
        <v>687</v>
      </c>
      <c r="J1672" s="226" t="n">
        <v>325</v>
      </c>
      <c r="K1672" s="33"/>
      <c r="L1672" s="64"/>
      <c r="M1672" s="30"/>
      <c r="N1672" s="65"/>
      <c r="O1672" s="76"/>
    </row>
    <row r="1673" customFormat="false" ht="16.5" hidden="false" customHeight="false" outlineLevel="0" collapsed="false">
      <c r="A1673" s="217" t="n">
        <v>14</v>
      </c>
      <c r="B1673" s="218" t="s">
        <v>743</v>
      </c>
      <c r="C1673" s="124" t="n">
        <v>6052468</v>
      </c>
      <c r="D1673" s="219" t="s">
        <v>687</v>
      </c>
      <c r="E1673" s="149" t="n">
        <v>1100</v>
      </c>
      <c r="F1673" s="220" t="n">
        <v>14</v>
      </c>
      <c r="G1673" s="39" t="s">
        <v>735</v>
      </c>
      <c r="H1673" s="44" t="n">
        <v>4281976</v>
      </c>
      <c r="I1673" s="222" t="s">
        <v>687</v>
      </c>
      <c r="J1673" s="226" t="n">
        <v>325</v>
      </c>
      <c r="K1673" s="33"/>
      <c r="L1673" s="64"/>
      <c r="M1673" s="30"/>
      <c r="N1673" s="65"/>
      <c r="O1673" s="76"/>
    </row>
    <row r="1674" customFormat="false" ht="16.5" hidden="false" customHeight="false" outlineLevel="0" collapsed="false">
      <c r="A1674" s="217" t="n">
        <v>15</v>
      </c>
      <c r="B1674" s="218" t="s">
        <v>747</v>
      </c>
      <c r="C1674" s="124" t="s">
        <v>748</v>
      </c>
      <c r="D1674" s="219" t="s">
        <v>687</v>
      </c>
      <c r="E1674" s="149" t="n">
        <v>425</v>
      </c>
      <c r="F1674" s="220" t="n">
        <v>15</v>
      </c>
      <c r="G1674" s="39" t="s">
        <v>735</v>
      </c>
      <c r="H1674" s="44" t="n">
        <v>4281975</v>
      </c>
      <c r="I1674" s="222" t="s">
        <v>687</v>
      </c>
      <c r="J1674" s="226" t="n">
        <v>325</v>
      </c>
      <c r="K1674" s="33"/>
      <c r="L1674" s="64"/>
      <c r="M1674" s="30"/>
      <c r="N1674" s="65"/>
      <c r="O1674" s="76"/>
    </row>
    <row r="1675" customFormat="false" ht="16.5" hidden="false" customHeight="false" outlineLevel="0" collapsed="false">
      <c r="A1675" s="217" t="n">
        <v>16</v>
      </c>
      <c r="B1675" s="218" t="s">
        <v>749</v>
      </c>
      <c r="C1675" s="124" t="s">
        <v>750</v>
      </c>
      <c r="D1675" s="219" t="s">
        <v>687</v>
      </c>
      <c r="E1675" s="149" t="n">
        <v>1300</v>
      </c>
      <c r="F1675" s="220" t="n">
        <v>16</v>
      </c>
      <c r="G1675" s="39" t="s">
        <v>735</v>
      </c>
      <c r="H1675" s="44" t="n">
        <v>4281974</v>
      </c>
      <c r="I1675" s="222" t="s">
        <v>687</v>
      </c>
      <c r="J1675" s="226" t="n">
        <v>325</v>
      </c>
      <c r="K1675" s="33"/>
      <c r="L1675" s="64"/>
      <c r="M1675" s="30"/>
      <c r="N1675" s="65"/>
      <c r="O1675" s="76"/>
    </row>
    <row r="1676" customFormat="false" ht="16.5" hidden="false" customHeight="false" outlineLevel="0" collapsed="false">
      <c r="A1676" s="217" t="n">
        <v>17</v>
      </c>
      <c r="B1676" s="218" t="s">
        <v>749</v>
      </c>
      <c r="C1676" s="124" t="n">
        <v>7235678</v>
      </c>
      <c r="D1676" s="219" t="s">
        <v>687</v>
      </c>
      <c r="E1676" s="149" t="n">
        <v>650</v>
      </c>
      <c r="F1676" s="220" t="n">
        <v>17</v>
      </c>
      <c r="G1676" s="39" t="s">
        <v>735</v>
      </c>
      <c r="H1676" s="44" t="n">
        <v>4281971</v>
      </c>
      <c r="I1676" s="222" t="s">
        <v>687</v>
      </c>
      <c r="J1676" s="226" t="n">
        <v>325</v>
      </c>
      <c r="K1676" s="33"/>
      <c r="L1676" s="64"/>
      <c r="M1676" s="30"/>
      <c r="N1676" s="65"/>
      <c r="O1676" s="76"/>
    </row>
    <row r="1677" customFormat="false" ht="17.25" hidden="false" customHeight="false" outlineLevel="0" collapsed="false">
      <c r="A1677" s="217"/>
      <c r="B1677" s="218"/>
      <c r="C1677" s="124"/>
      <c r="D1677" s="219"/>
      <c r="E1677" s="149"/>
      <c r="F1677" s="220" t="n">
        <v>18</v>
      </c>
      <c r="G1677" s="39" t="s">
        <v>735</v>
      </c>
      <c r="H1677" s="44" t="n">
        <v>4281970</v>
      </c>
      <c r="I1677" s="222" t="s">
        <v>687</v>
      </c>
      <c r="J1677" s="226" t="n">
        <v>325</v>
      </c>
      <c r="K1677" s="33"/>
      <c r="L1677" s="64"/>
      <c r="M1677" s="30"/>
      <c r="N1677" s="65"/>
      <c r="O1677" s="76"/>
    </row>
    <row r="1678" customFormat="false" ht="24" hidden="false" customHeight="false" outlineLevel="0" collapsed="false">
      <c r="A1678" s="200" t="s">
        <v>751</v>
      </c>
      <c r="B1678" s="200"/>
      <c r="C1678" s="200"/>
      <c r="D1678" s="200"/>
      <c r="E1678" s="200"/>
      <c r="F1678" s="200" t="s">
        <v>752</v>
      </c>
      <c r="G1678" s="200"/>
      <c r="H1678" s="200"/>
      <c r="I1678" s="200"/>
      <c r="J1678" s="200"/>
      <c r="K1678" s="200" t="s">
        <v>753</v>
      </c>
      <c r="L1678" s="200"/>
      <c r="M1678" s="200"/>
      <c r="N1678" s="200"/>
      <c r="O1678" s="200"/>
    </row>
    <row r="1679" customFormat="false" ht="16.5" hidden="false" customHeight="false" outlineLevel="0" collapsed="false">
      <c r="A1679" s="220" t="n">
        <v>1</v>
      </c>
      <c r="B1679" s="213" t="s">
        <v>754</v>
      </c>
      <c r="C1679" s="221" t="s">
        <v>755</v>
      </c>
      <c r="D1679" s="222" t="s">
        <v>756</v>
      </c>
      <c r="E1679" s="223" t="n">
        <v>150</v>
      </c>
      <c r="F1679" s="35" t="n">
        <v>1</v>
      </c>
      <c r="G1679" s="39" t="s">
        <v>757</v>
      </c>
      <c r="H1679" s="44" t="n">
        <v>98891196</v>
      </c>
      <c r="I1679" s="167" t="s">
        <v>756</v>
      </c>
      <c r="J1679" s="80" t="n">
        <v>225</v>
      </c>
      <c r="K1679" s="35" t="n">
        <v>1</v>
      </c>
      <c r="L1679" s="218" t="s">
        <v>754</v>
      </c>
      <c r="M1679" s="44" t="n">
        <v>9411966</v>
      </c>
      <c r="N1679" s="167" t="s">
        <v>756</v>
      </c>
      <c r="O1679" s="80" t="n">
        <v>400</v>
      </c>
    </row>
    <row r="1680" customFormat="false" ht="16.5" hidden="false" customHeight="false" outlineLevel="0" collapsed="false">
      <c r="A1680" s="232" t="n">
        <v>2</v>
      </c>
      <c r="B1680" s="39" t="s">
        <v>754</v>
      </c>
      <c r="C1680" s="44" t="n">
        <v>8710799</v>
      </c>
      <c r="D1680" s="167" t="s">
        <v>756</v>
      </c>
      <c r="E1680" s="226" t="n">
        <v>175</v>
      </c>
      <c r="F1680" s="35" t="n">
        <v>2</v>
      </c>
      <c r="G1680" s="39" t="s">
        <v>757</v>
      </c>
      <c r="H1680" s="44" t="n">
        <v>98891198</v>
      </c>
      <c r="I1680" s="167" t="s">
        <v>756</v>
      </c>
      <c r="J1680" s="80" t="n">
        <v>225</v>
      </c>
      <c r="K1680" s="35" t="n">
        <v>2</v>
      </c>
      <c r="L1680" s="218" t="s">
        <v>754</v>
      </c>
      <c r="M1680" s="44" t="n">
        <v>9411967</v>
      </c>
      <c r="N1680" s="167" t="s">
        <v>756</v>
      </c>
      <c r="O1680" s="80" t="n">
        <v>325</v>
      </c>
    </row>
    <row r="1681" customFormat="false" ht="16.5" hidden="false" customHeight="false" outlineLevel="0" collapsed="false">
      <c r="A1681" s="232" t="n">
        <v>3</v>
      </c>
      <c r="B1681" s="39" t="s">
        <v>754</v>
      </c>
      <c r="C1681" s="44" t="s">
        <v>758</v>
      </c>
      <c r="D1681" s="167" t="s">
        <v>756</v>
      </c>
      <c r="E1681" s="226" t="n">
        <v>225</v>
      </c>
      <c r="F1681" s="35" t="n">
        <v>3</v>
      </c>
      <c r="G1681" s="39" t="s">
        <v>757</v>
      </c>
      <c r="H1681" s="44" t="s">
        <v>759</v>
      </c>
      <c r="I1681" s="167" t="s">
        <v>756</v>
      </c>
      <c r="J1681" s="80" t="n">
        <v>275</v>
      </c>
      <c r="K1681" s="35" t="n">
        <v>3</v>
      </c>
      <c r="L1681" s="218" t="s">
        <v>754</v>
      </c>
      <c r="M1681" s="44" t="n">
        <v>9411968</v>
      </c>
      <c r="N1681" s="167" t="s">
        <v>756</v>
      </c>
      <c r="O1681" s="80" t="n">
        <v>400</v>
      </c>
    </row>
    <row r="1682" customFormat="false" ht="16.5" hidden="false" customHeight="false" outlineLevel="0" collapsed="false">
      <c r="A1682" s="220" t="n">
        <v>4</v>
      </c>
      <c r="B1682" s="39" t="s">
        <v>757</v>
      </c>
      <c r="C1682" s="44" t="s">
        <v>760</v>
      </c>
      <c r="D1682" s="167" t="s">
        <v>756</v>
      </c>
      <c r="E1682" s="226" t="n">
        <v>1350</v>
      </c>
      <c r="F1682" s="35" t="n">
        <v>4</v>
      </c>
      <c r="G1682" s="39" t="s">
        <v>757</v>
      </c>
      <c r="H1682" s="44" t="s">
        <v>761</v>
      </c>
      <c r="I1682" s="167" t="s">
        <v>756</v>
      </c>
      <c r="J1682" s="80" t="n">
        <v>250</v>
      </c>
      <c r="K1682" s="35" t="n">
        <v>4</v>
      </c>
      <c r="L1682" s="218" t="s">
        <v>754</v>
      </c>
      <c r="M1682" s="44" t="n">
        <v>9411969</v>
      </c>
      <c r="N1682" s="167" t="s">
        <v>756</v>
      </c>
      <c r="O1682" s="80" t="n">
        <v>325</v>
      </c>
    </row>
    <row r="1683" customFormat="false" ht="16.5" hidden="false" customHeight="false" outlineLevel="0" collapsed="false">
      <c r="A1683" s="232" t="n">
        <v>5</v>
      </c>
      <c r="B1683" s="39" t="s">
        <v>757</v>
      </c>
      <c r="C1683" s="44" t="s">
        <v>762</v>
      </c>
      <c r="D1683" s="167" t="s">
        <v>756</v>
      </c>
      <c r="E1683" s="226" t="n">
        <v>275</v>
      </c>
      <c r="F1683" s="35" t="n">
        <v>5</v>
      </c>
      <c r="G1683" s="39" t="s">
        <v>757</v>
      </c>
      <c r="H1683" s="44" t="s">
        <v>763</v>
      </c>
      <c r="I1683" s="167" t="s">
        <v>756</v>
      </c>
      <c r="J1683" s="80" t="n">
        <v>400</v>
      </c>
      <c r="K1683" s="35" t="n">
        <v>5</v>
      </c>
      <c r="L1683" s="218" t="s">
        <v>754</v>
      </c>
      <c r="M1683" s="44" t="n">
        <v>9411970</v>
      </c>
      <c r="N1683" s="167" t="s">
        <v>756</v>
      </c>
      <c r="O1683" s="80" t="n">
        <v>275</v>
      </c>
      <c r="Q1683" s="9" t="n">
        <v>50</v>
      </c>
      <c r="R1683" s="10" t="n">
        <v>160</v>
      </c>
    </row>
    <row r="1684" customFormat="false" ht="16.5" hidden="false" customHeight="false" outlineLevel="0" collapsed="false">
      <c r="A1684" s="232" t="n">
        <v>6</v>
      </c>
      <c r="B1684" s="39" t="s">
        <v>757</v>
      </c>
      <c r="C1684" s="44" t="s">
        <v>764</v>
      </c>
      <c r="D1684" s="167" t="s">
        <v>756</v>
      </c>
      <c r="E1684" s="226" t="n">
        <v>275</v>
      </c>
      <c r="F1684" s="35" t="n">
        <v>6</v>
      </c>
      <c r="G1684" s="39" t="s">
        <v>757</v>
      </c>
      <c r="H1684" s="44" t="s">
        <v>765</v>
      </c>
      <c r="I1684" s="167" t="s">
        <v>756</v>
      </c>
      <c r="J1684" s="80" t="n">
        <v>250</v>
      </c>
      <c r="K1684" s="35" t="n">
        <v>6</v>
      </c>
      <c r="L1684" s="218" t="s">
        <v>754</v>
      </c>
      <c r="M1684" s="44" t="n">
        <v>9411971</v>
      </c>
      <c r="N1684" s="167" t="s">
        <v>756</v>
      </c>
      <c r="O1684" s="80" t="n">
        <v>275</v>
      </c>
      <c r="R1684" s="10" t="n">
        <v>175</v>
      </c>
    </row>
    <row r="1685" customFormat="false" ht="16.5" hidden="false" customHeight="false" outlineLevel="0" collapsed="false">
      <c r="A1685" s="220" t="n">
        <v>7</v>
      </c>
      <c r="B1685" s="39" t="s">
        <v>757</v>
      </c>
      <c r="C1685" s="44" t="s">
        <v>766</v>
      </c>
      <c r="D1685" s="167" t="s">
        <v>756</v>
      </c>
      <c r="E1685" s="226" t="n">
        <v>1350</v>
      </c>
      <c r="F1685" s="35" t="n">
        <v>7</v>
      </c>
      <c r="G1685" s="39" t="s">
        <v>757</v>
      </c>
      <c r="H1685" s="44" t="s">
        <v>767</v>
      </c>
      <c r="I1685" s="167" t="s">
        <v>756</v>
      </c>
      <c r="J1685" s="226" t="n">
        <v>325</v>
      </c>
      <c r="K1685" s="35" t="n">
        <v>7</v>
      </c>
      <c r="L1685" s="218" t="s">
        <v>754</v>
      </c>
      <c r="M1685" s="44" t="n">
        <v>9411973</v>
      </c>
      <c r="N1685" s="167" t="s">
        <v>756</v>
      </c>
      <c r="O1685" s="80" t="n">
        <v>275</v>
      </c>
    </row>
    <row r="1686" customFormat="false" ht="16.5" hidden="false" customHeight="false" outlineLevel="0" collapsed="false">
      <c r="A1686" s="232" t="n">
        <v>8</v>
      </c>
      <c r="B1686" s="39" t="s">
        <v>757</v>
      </c>
      <c r="C1686" s="44" t="s">
        <v>768</v>
      </c>
      <c r="D1686" s="167" t="s">
        <v>756</v>
      </c>
      <c r="E1686" s="226" t="n">
        <v>400</v>
      </c>
      <c r="F1686" s="35" t="n">
        <v>8</v>
      </c>
      <c r="G1686" s="39" t="s">
        <v>757</v>
      </c>
      <c r="H1686" s="44" t="s">
        <v>769</v>
      </c>
      <c r="I1686" s="167" t="s">
        <v>756</v>
      </c>
      <c r="J1686" s="226" t="n">
        <v>475</v>
      </c>
      <c r="K1686" s="35" t="n">
        <v>8</v>
      </c>
      <c r="L1686" s="218" t="s">
        <v>754</v>
      </c>
      <c r="M1686" s="44" t="n">
        <v>9411974</v>
      </c>
      <c r="N1686" s="167" t="s">
        <v>756</v>
      </c>
      <c r="O1686" s="80" t="n">
        <v>275</v>
      </c>
    </row>
    <row r="1687" customFormat="false" ht="16.5" hidden="false" customHeight="false" outlineLevel="0" collapsed="false">
      <c r="A1687" s="232" t="n">
        <v>9</v>
      </c>
      <c r="B1687" s="39" t="s">
        <v>757</v>
      </c>
      <c r="C1687" s="44" t="s">
        <v>770</v>
      </c>
      <c r="D1687" s="167" t="s">
        <v>756</v>
      </c>
      <c r="E1687" s="226" t="n">
        <v>400</v>
      </c>
      <c r="F1687" s="35" t="n">
        <v>9</v>
      </c>
      <c r="G1687" s="39" t="s">
        <v>757</v>
      </c>
      <c r="H1687" s="44" t="s">
        <v>771</v>
      </c>
      <c r="I1687" s="167" t="s">
        <v>756</v>
      </c>
      <c r="J1687" s="226" t="n">
        <v>275</v>
      </c>
      <c r="K1687" s="35" t="n">
        <v>9</v>
      </c>
      <c r="L1687" s="218" t="s">
        <v>754</v>
      </c>
      <c r="M1687" s="44" t="n">
        <v>9411975</v>
      </c>
      <c r="N1687" s="167" t="s">
        <v>756</v>
      </c>
      <c r="O1687" s="80" t="n">
        <v>275</v>
      </c>
    </row>
    <row r="1688" customFormat="false" ht="16.5" hidden="false" customHeight="false" outlineLevel="0" collapsed="false">
      <c r="A1688" s="220" t="n">
        <v>10</v>
      </c>
      <c r="B1688" s="39" t="s">
        <v>757</v>
      </c>
      <c r="C1688" s="44" t="s">
        <v>772</v>
      </c>
      <c r="D1688" s="167" t="s">
        <v>756</v>
      </c>
      <c r="E1688" s="226" t="n">
        <v>225</v>
      </c>
      <c r="F1688" s="35" t="n">
        <v>10</v>
      </c>
      <c r="G1688" s="39" t="s">
        <v>757</v>
      </c>
      <c r="H1688" s="44" t="s">
        <v>773</v>
      </c>
      <c r="I1688" s="167" t="s">
        <v>756</v>
      </c>
      <c r="J1688" s="226" t="n">
        <v>325</v>
      </c>
      <c r="K1688" s="35" t="n">
        <v>10</v>
      </c>
      <c r="L1688" s="218" t="s">
        <v>754</v>
      </c>
      <c r="M1688" s="44" t="n">
        <v>9411977</v>
      </c>
      <c r="N1688" s="167" t="s">
        <v>756</v>
      </c>
      <c r="O1688" s="80" t="n">
        <v>275</v>
      </c>
    </row>
    <row r="1689" customFormat="false" ht="16.5" hidden="false" customHeight="false" outlineLevel="0" collapsed="false">
      <c r="A1689" s="232" t="n">
        <v>11</v>
      </c>
      <c r="B1689" s="39" t="s">
        <v>757</v>
      </c>
      <c r="C1689" s="44" t="s">
        <v>774</v>
      </c>
      <c r="D1689" s="167" t="s">
        <v>756</v>
      </c>
      <c r="E1689" s="226" t="n">
        <v>650</v>
      </c>
      <c r="F1689" s="35" t="n">
        <v>11</v>
      </c>
      <c r="G1689" s="39" t="s">
        <v>757</v>
      </c>
      <c r="H1689" s="44" t="s">
        <v>775</v>
      </c>
      <c r="I1689" s="167" t="s">
        <v>756</v>
      </c>
      <c r="J1689" s="226" t="n">
        <v>325</v>
      </c>
      <c r="K1689" s="35" t="n">
        <v>11</v>
      </c>
      <c r="L1689" s="218" t="s">
        <v>754</v>
      </c>
      <c r="M1689" s="44" t="n">
        <v>9411979</v>
      </c>
      <c r="N1689" s="167" t="s">
        <v>756</v>
      </c>
      <c r="O1689" s="228" t="n">
        <v>325</v>
      </c>
    </row>
    <row r="1690" customFormat="false" ht="16.5" hidden="false" customHeight="false" outlineLevel="0" collapsed="false">
      <c r="A1690" s="232" t="n">
        <v>12</v>
      </c>
      <c r="B1690" s="39" t="s">
        <v>757</v>
      </c>
      <c r="C1690" s="44" t="s">
        <v>776</v>
      </c>
      <c r="D1690" s="167" t="s">
        <v>756</v>
      </c>
      <c r="E1690" s="226" t="n">
        <v>275</v>
      </c>
      <c r="F1690" s="35" t="n">
        <v>12</v>
      </c>
      <c r="G1690" s="218" t="s">
        <v>757</v>
      </c>
      <c r="H1690" s="124" t="s">
        <v>777</v>
      </c>
      <c r="I1690" s="219" t="s">
        <v>756</v>
      </c>
      <c r="J1690" s="233" t="n">
        <v>400</v>
      </c>
      <c r="K1690" s="35" t="n">
        <v>12</v>
      </c>
      <c r="L1690" s="218" t="s">
        <v>754</v>
      </c>
      <c r="M1690" s="44" t="n">
        <v>9411980</v>
      </c>
      <c r="N1690" s="167" t="s">
        <v>756</v>
      </c>
      <c r="O1690" s="228" t="n">
        <v>325</v>
      </c>
    </row>
    <row r="1691" customFormat="false" ht="16.5" hidden="false" customHeight="false" outlineLevel="0" collapsed="false">
      <c r="A1691" s="220" t="n">
        <v>13</v>
      </c>
      <c r="B1691" s="39" t="s">
        <v>757</v>
      </c>
      <c r="C1691" s="44" t="s">
        <v>778</v>
      </c>
      <c r="D1691" s="167" t="s">
        <v>756</v>
      </c>
      <c r="E1691" s="226" t="n">
        <v>275</v>
      </c>
      <c r="F1691" s="35" t="n">
        <v>13</v>
      </c>
      <c r="G1691" s="39" t="s">
        <v>754</v>
      </c>
      <c r="H1691" s="234" t="n">
        <v>9411995</v>
      </c>
      <c r="I1691" s="235" t="s">
        <v>756</v>
      </c>
      <c r="J1691" s="236" t="n">
        <v>325</v>
      </c>
      <c r="K1691" s="35" t="n">
        <v>13</v>
      </c>
      <c r="L1691" s="218" t="s">
        <v>754</v>
      </c>
      <c r="M1691" s="44" t="n">
        <v>9411981</v>
      </c>
      <c r="N1691" s="167" t="s">
        <v>756</v>
      </c>
      <c r="O1691" s="228" t="n">
        <v>325</v>
      </c>
    </row>
    <row r="1692" customFormat="false" ht="16.5" hidden="false" customHeight="false" outlineLevel="0" collapsed="false">
      <c r="A1692" s="232" t="n">
        <v>14</v>
      </c>
      <c r="B1692" s="39" t="s">
        <v>757</v>
      </c>
      <c r="C1692" s="44" t="s">
        <v>779</v>
      </c>
      <c r="D1692" s="167" t="s">
        <v>756</v>
      </c>
      <c r="E1692" s="226" t="n">
        <v>275</v>
      </c>
      <c r="F1692" s="35" t="n">
        <v>14</v>
      </c>
      <c r="G1692" s="39" t="s">
        <v>754</v>
      </c>
      <c r="H1692" s="44" t="n">
        <v>9411996</v>
      </c>
      <c r="I1692" s="167" t="s">
        <v>756</v>
      </c>
      <c r="J1692" s="236" t="n">
        <v>325</v>
      </c>
      <c r="K1692" s="35" t="n">
        <v>14</v>
      </c>
      <c r="L1692" s="218" t="s">
        <v>754</v>
      </c>
      <c r="M1692" s="44" t="n">
        <v>9411982</v>
      </c>
      <c r="N1692" s="167" t="s">
        <v>756</v>
      </c>
      <c r="O1692" s="228" t="n">
        <v>325</v>
      </c>
    </row>
    <row r="1693" customFormat="false" ht="16.5" hidden="false" customHeight="false" outlineLevel="0" collapsed="false">
      <c r="A1693" s="232" t="n">
        <v>15</v>
      </c>
      <c r="B1693" s="39" t="s">
        <v>757</v>
      </c>
      <c r="C1693" s="44" t="s">
        <v>780</v>
      </c>
      <c r="D1693" s="167" t="s">
        <v>756</v>
      </c>
      <c r="E1693" s="226" t="n">
        <v>275</v>
      </c>
      <c r="F1693" s="35" t="n">
        <v>15</v>
      </c>
      <c r="G1693" s="39" t="s">
        <v>754</v>
      </c>
      <c r="H1693" s="44" t="n">
        <v>9411997</v>
      </c>
      <c r="I1693" s="167" t="s">
        <v>756</v>
      </c>
      <c r="J1693" s="236" t="n">
        <v>325</v>
      </c>
      <c r="K1693" s="35" t="n">
        <v>15</v>
      </c>
      <c r="L1693" s="218" t="s">
        <v>754</v>
      </c>
      <c r="M1693" s="44" t="n">
        <v>9411983</v>
      </c>
      <c r="N1693" s="167" t="s">
        <v>756</v>
      </c>
      <c r="O1693" s="228" t="n">
        <v>325</v>
      </c>
    </row>
    <row r="1694" customFormat="false" ht="16.5" hidden="false" customHeight="false" outlineLevel="0" collapsed="false">
      <c r="A1694" s="220" t="n">
        <v>16</v>
      </c>
      <c r="B1694" s="39" t="s">
        <v>757</v>
      </c>
      <c r="C1694" s="44" t="s">
        <v>781</v>
      </c>
      <c r="D1694" s="167" t="s">
        <v>756</v>
      </c>
      <c r="E1694" s="226" t="n">
        <v>275</v>
      </c>
      <c r="F1694" s="35" t="n">
        <v>16</v>
      </c>
      <c r="G1694" s="39" t="s">
        <v>754</v>
      </c>
      <c r="H1694" s="44" t="n">
        <v>9412001</v>
      </c>
      <c r="I1694" s="167" t="s">
        <v>756</v>
      </c>
      <c r="J1694" s="236" t="n">
        <v>325</v>
      </c>
      <c r="K1694" s="35" t="n">
        <v>16</v>
      </c>
      <c r="L1694" s="218" t="s">
        <v>754</v>
      </c>
      <c r="M1694" s="44" t="n">
        <v>9411984</v>
      </c>
      <c r="N1694" s="167" t="s">
        <v>756</v>
      </c>
      <c r="O1694" s="228" t="n">
        <v>325</v>
      </c>
    </row>
    <row r="1695" customFormat="false" ht="16.5" hidden="false" customHeight="false" outlineLevel="0" collapsed="false">
      <c r="A1695" s="232" t="n">
        <v>17</v>
      </c>
      <c r="B1695" s="39" t="s">
        <v>757</v>
      </c>
      <c r="C1695" s="44" t="s">
        <v>782</v>
      </c>
      <c r="D1695" s="167" t="s">
        <v>756</v>
      </c>
      <c r="E1695" s="226" t="n">
        <v>650</v>
      </c>
      <c r="F1695" s="35" t="n">
        <v>17</v>
      </c>
      <c r="G1695" s="39" t="s">
        <v>754</v>
      </c>
      <c r="H1695" s="44" t="n">
        <v>9412002</v>
      </c>
      <c r="I1695" s="167" t="s">
        <v>756</v>
      </c>
      <c r="J1695" s="236" t="n">
        <v>425</v>
      </c>
      <c r="K1695" s="35" t="n">
        <v>17</v>
      </c>
      <c r="L1695" s="218" t="s">
        <v>754</v>
      </c>
      <c r="M1695" s="44" t="n">
        <v>9411985</v>
      </c>
      <c r="N1695" s="167" t="s">
        <v>756</v>
      </c>
      <c r="O1695" s="228" t="n">
        <v>325</v>
      </c>
    </row>
    <row r="1696" customFormat="false" ht="16.5" hidden="false" customHeight="false" outlineLevel="0" collapsed="false">
      <c r="A1696" s="232" t="n">
        <v>18</v>
      </c>
      <c r="B1696" s="39" t="s">
        <v>757</v>
      </c>
      <c r="C1696" s="44" t="s">
        <v>783</v>
      </c>
      <c r="D1696" s="167" t="s">
        <v>756</v>
      </c>
      <c r="E1696" s="226" t="n">
        <v>275</v>
      </c>
      <c r="F1696" s="35" t="n">
        <v>18</v>
      </c>
      <c r="G1696" s="39" t="s">
        <v>754</v>
      </c>
      <c r="H1696" s="44" t="n">
        <v>9412003</v>
      </c>
      <c r="I1696" s="167" t="s">
        <v>756</v>
      </c>
      <c r="J1696" s="236" t="n">
        <v>325</v>
      </c>
      <c r="K1696" s="35" t="n">
        <v>18</v>
      </c>
      <c r="L1696" s="218" t="s">
        <v>754</v>
      </c>
      <c r="M1696" s="44" t="n">
        <v>9411986</v>
      </c>
      <c r="N1696" s="167" t="s">
        <v>756</v>
      </c>
      <c r="O1696" s="228" t="n">
        <v>425</v>
      </c>
    </row>
    <row r="1697" customFormat="false" ht="16.5" hidden="false" customHeight="false" outlineLevel="0" collapsed="false">
      <c r="A1697" s="220" t="n">
        <v>19</v>
      </c>
      <c r="B1697" s="39" t="s">
        <v>757</v>
      </c>
      <c r="C1697" s="44" t="s">
        <v>784</v>
      </c>
      <c r="D1697" s="167" t="s">
        <v>756</v>
      </c>
      <c r="E1697" s="226" t="n">
        <v>275</v>
      </c>
      <c r="F1697" s="35" t="n">
        <v>19</v>
      </c>
      <c r="G1697" s="39" t="s">
        <v>754</v>
      </c>
      <c r="H1697" s="44" t="n">
        <v>9412004</v>
      </c>
      <c r="I1697" s="167" t="s">
        <v>756</v>
      </c>
      <c r="J1697" s="236" t="n">
        <v>325</v>
      </c>
      <c r="K1697" s="35" t="n">
        <v>19</v>
      </c>
      <c r="L1697" s="218" t="s">
        <v>754</v>
      </c>
      <c r="M1697" s="44" t="n">
        <v>9411987</v>
      </c>
      <c r="N1697" s="167" t="s">
        <v>756</v>
      </c>
      <c r="O1697" s="228" t="n">
        <v>325</v>
      </c>
    </row>
    <row r="1698" customFormat="false" ht="16.5" hidden="false" customHeight="false" outlineLevel="0" collapsed="false">
      <c r="A1698" s="232" t="n">
        <v>20</v>
      </c>
      <c r="B1698" s="39" t="s">
        <v>757</v>
      </c>
      <c r="C1698" s="44" t="s">
        <v>785</v>
      </c>
      <c r="D1698" s="167" t="s">
        <v>756</v>
      </c>
      <c r="E1698" s="226" t="n">
        <v>275</v>
      </c>
      <c r="F1698" s="35" t="n">
        <v>20</v>
      </c>
      <c r="G1698" s="39" t="s">
        <v>754</v>
      </c>
      <c r="H1698" s="44" t="n">
        <v>9412005</v>
      </c>
      <c r="I1698" s="167" t="s">
        <v>756</v>
      </c>
      <c r="J1698" s="236" t="n">
        <v>325</v>
      </c>
      <c r="K1698" s="35" t="n">
        <v>20</v>
      </c>
      <c r="L1698" s="218" t="s">
        <v>754</v>
      </c>
      <c r="M1698" s="44" t="n">
        <v>9411988</v>
      </c>
      <c r="N1698" s="167" t="s">
        <v>756</v>
      </c>
      <c r="O1698" s="228" t="n">
        <v>425</v>
      </c>
    </row>
    <row r="1699" customFormat="false" ht="16.5" hidden="false" customHeight="false" outlineLevel="0" collapsed="false">
      <c r="A1699" s="232" t="n">
        <v>21</v>
      </c>
      <c r="B1699" s="39" t="s">
        <v>757</v>
      </c>
      <c r="C1699" s="44" t="s">
        <v>786</v>
      </c>
      <c r="D1699" s="167" t="s">
        <v>756</v>
      </c>
      <c r="E1699" s="226" t="n">
        <v>275</v>
      </c>
      <c r="F1699" s="35" t="n">
        <v>21</v>
      </c>
      <c r="G1699" s="39" t="s">
        <v>754</v>
      </c>
      <c r="H1699" s="44" t="n">
        <v>9412006</v>
      </c>
      <c r="I1699" s="167" t="s">
        <v>756</v>
      </c>
      <c r="J1699" s="236" t="n">
        <v>325</v>
      </c>
      <c r="K1699" s="35" t="n">
        <v>21</v>
      </c>
      <c r="L1699" s="218" t="s">
        <v>754</v>
      </c>
      <c r="M1699" s="44" t="n">
        <v>9411991</v>
      </c>
      <c r="N1699" s="167" t="s">
        <v>756</v>
      </c>
      <c r="O1699" s="228" t="n">
        <v>325</v>
      </c>
    </row>
    <row r="1700" customFormat="false" ht="16.5" hidden="false" customHeight="false" outlineLevel="0" collapsed="false">
      <c r="A1700" s="220" t="n">
        <v>22</v>
      </c>
      <c r="B1700" s="39" t="s">
        <v>757</v>
      </c>
      <c r="C1700" s="44" t="s">
        <v>787</v>
      </c>
      <c r="D1700" s="167" t="s">
        <v>756</v>
      </c>
      <c r="E1700" s="226" t="n">
        <v>400</v>
      </c>
      <c r="F1700" s="35" t="n">
        <v>22</v>
      </c>
      <c r="G1700" s="39" t="s">
        <v>754</v>
      </c>
      <c r="H1700" s="44" t="n">
        <v>9412007</v>
      </c>
      <c r="I1700" s="167" t="s">
        <v>756</v>
      </c>
      <c r="J1700" s="236" t="n">
        <v>325</v>
      </c>
      <c r="K1700" s="35" t="n">
        <v>22</v>
      </c>
      <c r="L1700" s="218" t="s">
        <v>754</v>
      </c>
      <c r="M1700" s="44" t="n">
        <v>9411994</v>
      </c>
      <c r="N1700" s="167" t="s">
        <v>756</v>
      </c>
      <c r="O1700" s="228" t="n">
        <v>325</v>
      </c>
    </row>
    <row r="1701" customFormat="false" ht="16.5" hidden="false" customHeight="false" outlineLevel="0" collapsed="false">
      <c r="A1701" s="232" t="n">
        <v>23</v>
      </c>
      <c r="B1701" s="39" t="s">
        <v>754</v>
      </c>
      <c r="C1701" s="44" t="n">
        <v>8651599</v>
      </c>
      <c r="D1701" s="237" t="s">
        <v>756</v>
      </c>
      <c r="E1701" s="238" t="n">
        <v>275</v>
      </c>
      <c r="F1701" s="35" t="n">
        <v>23</v>
      </c>
      <c r="G1701" s="39" t="s">
        <v>754</v>
      </c>
      <c r="H1701" s="44" t="n">
        <v>9412008</v>
      </c>
      <c r="I1701" s="167" t="s">
        <v>756</v>
      </c>
      <c r="J1701" s="236" t="n">
        <v>325</v>
      </c>
      <c r="K1701" s="35" t="n">
        <v>23</v>
      </c>
      <c r="L1701" s="239" t="s">
        <v>754</v>
      </c>
      <c r="M1701" s="55" t="n">
        <v>9411990</v>
      </c>
      <c r="N1701" s="240" t="s">
        <v>756</v>
      </c>
      <c r="O1701" s="241" t="n">
        <v>325</v>
      </c>
    </row>
    <row r="1702" customFormat="false" ht="16.5" hidden="false" customHeight="false" outlineLevel="0" collapsed="false">
      <c r="A1702" s="232" t="n">
        <v>24</v>
      </c>
      <c r="B1702" s="39" t="s">
        <v>754</v>
      </c>
      <c r="C1702" s="44" t="n">
        <v>8651668</v>
      </c>
      <c r="D1702" s="237" t="s">
        <v>756</v>
      </c>
      <c r="E1702" s="238" t="n">
        <v>425</v>
      </c>
      <c r="F1702" s="35" t="n">
        <v>24</v>
      </c>
      <c r="G1702" s="39" t="s">
        <v>754</v>
      </c>
      <c r="H1702" s="44" t="n">
        <v>9412009</v>
      </c>
      <c r="I1702" s="167" t="s">
        <v>756</v>
      </c>
      <c r="J1702" s="236" t="n">
        <v>325</v>
      </c>
      <c r="K1702" s="35"/>
      <c r="L1702" s="218"/>
      <c r="M1702" s="44"/>
      <c r="N1702" s="167"/>
      <c r="O1702" s="228"/>
    </row>
    <row r="1703" customFormat="false" ht="16.5" hidden="false" customHeight="false" outlineLevel="0" collapsed="false">
      <c r="A1703" s="220" t="n">
        <v>25</v>
      </c>
      <c r="B1703" s="39" t="s">
        <v>754</v>
      </c>
      <c r="C1703" s="44" t="n">
        <v>8651678</v>
      </c>
      <c r="D1703" s="237" t="s">
        <v>756</v>
      </c>
      <c r="E1703" s="238" t="n">
        <v>275</v>
      </c>
      <c r="F1703" s="35" t="n">
        <v>25</v>
      </c>
      <c r="G1703" s="39" t="s">
        <v>754</v>
      </c>
      <c r="H1703" s="44" t="n">
        <v>9412010</v>
      </c>
      <c r="I1703" s="167" t="s">
        <v>756</v>
      </c>
      <c r="J1703" s="236" t="n">
        <v>325</v>
      </c>
      <c r="K1703" s="35"/>
      <c r="L1703" s="218"/>
      <c r="M1703" s="44"/>
      <c r="N1703" s="167"/>
      <c r="O1703" s="228"/>
    </row>
    <row r="1704" customFormat="false" ht="16.5" hidden="false" customHeight="false" outlineLevel="0" collapsed="false">
      <c r="A1704" s="232" t="n">
        <v>26</v>
      </c>
      <c r="B1704" s="39" t="s">
        <v>754</v>
      </c>
      <c r="C1704" s="44" t="n">
        <v>8651688</v>
      </c>
      <c r="D1704" s="237" t="s">
        <v>756</v>
      </c>
      <c r="E1704" s="238" t="n">
        <v>275</v>
      </c>
      <c r="F1704" s="35"/>
      <c r="G1704" s="39"/>
      <c r="H1704" s="44"/>
      <c r="I1704" s="167"/>
      <c r="J1704" s="223"/>
      <c r="K1704" s="35"/>
      <c r="L1704" s="218"/>
      <c r="M1704" s="44"/>
      <c r="N1704" s="167"/>
      <c r="O1704" s="228"/>
    </row>
    <row r="1705" customFormat="false" ht="17.25" hidden="false" customHeight="false" outlineLevel="0" collapsed="false">
      <c r="A1705" s="232" t="n">
        <v>27</v>
      </c>
      <c r="B1705" s="39" t="s">
        <v>754</v>
      </c>
      <c r="C1705" s="44" t="n">
        <v>8651699</v>
      </c>
      <c r="D1705" s="167" t="s">
        <v>756</v>
      </c>
      <c r="E1705" s="226" t="n">
        <v>275</v>
      </c>
      <c r="F1705" s="35"/>
      <c r="G1705" s="39"/>
      <c r="H1705" s="44"/>
      <c r="I1705" s="167"/>
      <c r="J1705" s="223"/>
      <c r="K1705" s="35"/>
      <c r="L1705" s="218"/>
      <c r="M1705" s="44"/>
      <c r="N1705" s="167"/>
      <c r="O1705" s="228"/>
    </row>
    <row r="1706" customFormat="false" ht="24" hidden="false" customHeight="false" outlineLevel="0" collapsed="false">
      <c r="A1706" s="200" t="s">
        <v>788</v>
      </c>
      <c r="B1706" s="200"/>
      <c r="C1706" s="200"/>
      <c r="D1706" s="200"/>
      <c r="E1706" s="200"/>
      <c r="F1706" s="200" t="s">
        <v>789</v>
      </c>
      <c r="G1706" s="200"/>
      <c r="H1706" s="200"/>
      <c r="I1706" s="200"/>
      <c r="J1706" s="200"/>
      <c r="K1706" s="200" t="s">
        <v>790</v>
      </c>
      <c r="L1706" s="200"/>
      <c r="M1706" s="200"/>
      <c r="N1706" s="200"/>
      <c r="O1706" s="200"/>
    </row>
    <row r="1707" customFormat="false" ht="16.5" hidden="false" customHeight="false" outlineLevel="0" collapsed="false">
      <c r="A1707" s="28" t="n">
        <v>1</v>
      </c>
      <c r="B1707" s="29" t="s">
        <v>686</v>
      </c>
      <c r="C1707" s="30" t="s">
        <v>791</v>
      </c>
      <c r="D1707" s="31" t="s">
        <v>687</v>
      </c>
      <c r="E1707" s="32" t="n">
        <v>225</v>
      </c>
      <c r="F1707" s="28" t="n">
        <v>1</v>
      </c>
      <c r="G1707" s="39" t="s">
        <v>732</v>
      </c>
      <c r="H1707" s="242" t="n">
        <v>4681513</v>
      </c>
      <c r="I1707" s="243" t="s">
        <v>687</v>
      </c>
      <c r="J1707" s="244" t="n">
        <v>2250</v>
      </c>
      <c r="K1707" s="88"/>
      <c r="L1707" s="48"/>
      <c r="M1707" s="49"/>
      <c r="N1707" s="50"/>
      <c r="O1707" s="245"/>
    </row>
    <row r="1708" customFormat="false" ht="16.5" hidden="false" customHeight="false" outlineLevel="0" collapsed="false">
      <c r="A1708" s="28" t="n">
        <v>2</v>
      </c>
      <c r="B1708" s="29" t="s">
        <v>686</v>
      </c>
      <c r="C1708" s="30" t="s">
        <v>792</v>
      </c>
      <c r="D1708" s="31" t="s">
        <v>687</v>
      </c>
      <c r="E1708" s="32" t="n">
        <v>225</v>
      </c>
      <c r="F1708" s="28" t="n">
        <v>2</v>
      </c>
      <c r="G1708" s="39" t="s">
        <v>732</v>
      </c>
      <c r="H1708" s="242" t="n">
        <v>4681483</v>
      </c>
      <c r="I1708" s="243" t="s">
        <v>687</v>
      </c>
      <c r="J1708" s="244" t="n">
        <v>275</v>
      </c>
      <c r="K1708" s="28" t="n">
        <v>2</v>
      </c>
      <c r="L1708" s="29" t="s">
        <v>686</v>
      </c>
      <c r="M1708" s="34" t="s">
        <v>793</v>
      </c>
      <c r="N1708" s="31" t="s">
        <v>687</v>
      </c>
      <c r="O1708" s="246" t="n">
        <v>225</v>
      </c>
    </row>
    <row r="1709" customFormat="false" ht="16.5" hidden="false" customHeight="false" outlineLevel="0" collapsed="false">
      <c r="A1709" s="28" t="n">
        <v>3</v>
      </c>
      <c r="B1709" s="29" t="s">
        <v>686</v>
      </c>
      <c r="C1709" s="34" t="s">
        <v>794</v>
      </c>
      <c r="D1709" s="31" t="s">
        <v>687</v>
      </c>
      <c r="E1709" s="32" t="n">
        <v>225</v>
      </c>
      <c r="F1709" s="28" t="n">
        <v>3</v>
      </c>
      <c r="G1709" s="39" t="s">
        <v>732</v>
      </c>
      <c r="H1709" s="242" t="n">
        <v>6317193</v>
      </c>
      <c r="I1709" s="243" t="s">
        <v>687</v>
      </c>
      <c r="J1709" s="244" t="n">
        <v>275</v>
      </c>
      <c r="K1709" s="28" t="n">
        <v>3</v>
      </c>
      <c r="L1709" s="39" t="s">
        <v>732</v>
      </c>
      <c r="M1709" s="44" t="n">
        <v>4681445</v>
      </c>
      <c r="N1709" s="41" t="s">
        <v>687</v>
      </c>
      <c r="O1709" s="247" t="n">
        <v>225</v>
      </c>
    </row>
    <row r="1710" customFormat="false" ht="16.5" hidden="false" customHeight="false" outlineLevel="0" collapsed="false">
      <c r="A1710" s="28" t="n">
        <v>4</v>
      </c>
      <c r="B1710" s="39" t="s">
        <v>732</v>
      </c>
      <c r="C1710" s="242" t="s">
        <v>795</v>
      </c>
      <c r="D1710" s="248" t="s">
        <v>687</v>
      </c>
      <c r="E1710" s="249" t="n">
        <v>275</v>
      </c>
      <c r="F1710" s="28" t="n">
        <v>5</v>
      </c>
      <c r="G1710" s="39" t="s">
        <v>686</v>
      </c>
      <c r="H1710" s="124" t="n">
        <v>4812178</v>
      </c>
      <c r="I1710" s="243" t="s">
        <v>687</v>
      </c>
      <c r="J1710" s="250" t="n">
        <v>250</v>
      </c>
      <c r="K1710" s="28" t="n">
        <v>4</v>
      </c>
      <c r="L1710" s="39" t="s">
        <v>732</v>
      </c>
      <c r="M1710" s="44" t="n">
        <v>4682261</v>
      </c>
      <c r="N1710" s="41" t="s">
        <v>687</v>
      </c>
      <c r="O1710" s="247" t="n">
        <v>225</v>
      </c>
    </row>
    <row r="1711" customFormat="false" ht="16.5" hidden="false" customHeight="false" outlineLevel="0" collapsed="false">
      <c r="A1711" s="28" t="n">
        <v>5</v>
      </c>
      <c r="B1711" s="39" t="s">
        <v>732</v>
      </c>
      <c r="C1711" s="242" t="s">
        <v>796</v>
      </c>
      <c r="D1711" s="248" t="s">
        <v>687</v>
      </c>
      <c r="E1711" s="249" t="n">
        <v>325</v>
      </c>
      <c r="F1711" s="28" t="n">
        <v>6</v>
      </c>
      <c r="G1711" s="39" t="s">
        <v>686</v>
      </c>
      <c r="H1711" s="124" t="n">
        <v>4812096</v>
      </c>
      <c r="I1711" s="243" t="s">
        <v>687</v>
      </c>
      <c r="J1711" s="250" t="n">
        <v>275</v>
      </c>
      <c r="K1711" s="28" t="n">
        <v>5</v>
      </c>
      <c r="L1711" s="39" t="s">
        <v>732</v>
      </c>
      <c r="M1711" s="44" t="n">
        <v>4682243</v>
      </c>
      <c r="N1711" s="41" t="s">
        <v>687</v>
      </c>
      <c r="O1711" s="247" t="n">
        <v>225</v>
      </c>
    </row>
    <row r="1712" customFormat="false" ht="16.5" hidden="false" customHeight="false" outlineLevel="0" collapsed="false">
      <c r="A1712" s="28" t="n">
        <v>6</v>
      </c>
      <c r="B1712" s="39" t="s">
        <v>732</v>
      </c>
      <c r="C1712" s="242" t="n">
        <v>6317131</v>
      </c>
      <c r="D1712" s="248" t="s">
        <v>687</v>
      </c>
      <c r="E1712" s="249" t="n">
        <v>325</v>
      </c>
      <c r="F1712" s="28" t="n">
        <v>7</v>
      </c>
      <c r="G1712" s="39" t="s">
        <v>686</v>
      </c>
      <c r="H1712" s="124" t="n">
        <v>4812097</v>
      </c>
      <c r="I1712" s="243" t="s">
        <v>687</v>
      </c>
      <c r="J1712" s="250" t="n">
        <v>250</v>
      </c>
      <c r="K1712" s="28" t="n">
        <v>6</v>
      </c>
      <c r="L1712" s="39" t="s">
        <v>732</v>
      </c>
      <c r="M1712" s="44" t="n">
        <v>4681772</v>
      </c>
      <c r="N1712" s="41" t="s">
        <v>687</v>
      </c>
      <c r="O1712" s="247" t="n">
        <v>225</v>
      </c>
    </row>
    <row r="1713" customFormat="false" ht="16.5" hidden="false" customHeight="false" outlineLevel="0" collapsed="false">
      <c r="A1713" s="28" t="n">
        <v>7</v>
      </c>
      <c r="B1713" s="39" t="s">
        <v>686</v>
      </c>
      <c r="C1713" s="124" t="s">
        <v>797</v>
      </c>
      <c r="D1713" s="248" t="s">
        <v>687</v>
      </c>
      <c r="E1713" s="250" t="n">
        <v>650</v>
      </c>
      <c r="F1713" s="28" t="n">
        <v>8</v>
      </c>
      <c r="G1713" s="39" t="s">
        <v>686</v>
      </c>
      <c r="H1713" s="124" t="n">
        <v>4875809</v>
      </c>
      <c r="I1713" s="243" t="s">
        <v>687</v>
      </c>
      <c r="J1713" s="250" t="n">
        <v>225</v>
      </c>
      <c r="K1713" s="28" t="n">
        <v>7</v>
      </c>
      <c r="L1713" s="39" t="s">
        <v>732</v>
      </c>
      <c r="M1713" s="44" t="n">
        <v>6317642</v>
      </c>
      <c r="N1713" s="41" t="s">
        <v>687</v>
      </c>
      <c r="O1713" s="247" t="n">
        <v>175</v>
      </c>
    </row>
    <row r="1714" customFormat="false" ht="16.5" hidden="false" customHeight="false" outlineLevel="0" collapsed="false">
      <c r="A1714" s="28" t="n">
        <v>8</v>
      </c>
      <c r="B1714" s="39" t="s">
        <v>686</v>
      </c>
      <c r="C1714" s="124" t="n">
        <v>4812025</v>
      </c>
      <c r="D1714" s="248" t="s">
        <v>687</v>
      </c>
      <c r="E1714" s="250" t="n">
        <v>225</v>
      </c>
      <c r="F1714" s="28" t="n">
        <v>9</v>
      </c>
      <c r="G1714" s="39" t="s">
        <v>686</v>
      </c>
      <c r="H1714" s="124" t="n">
        <v>4875136</v>
      </c>
      <c r="I1714" s="243" t="s">
        <v>687</v>
      </c>
      <c r="J1714" s="250" t="n">
        <v>225</v>
      </c>
      <c r="K1714" s="28" t="n">
        <v>8</v>
      </c>
      <c r="L1714" s="39" t="s">
        <v>732</v>
      </c>
      <c r="M1714" s="44" t="n">
        <v>6317594</v>
      </c>
      <c r="N1714" s="41" t="s">
        <v>687</v>
      </c>
      <c r="O1714" s="247" t="n">
        <v>275</v>
      </c>
    </row>
    <row r="1715" customFormat="false" ht="16.5" hidden="false" customHeight="false" outlineLevel="0" collapsed="false">
      <c r="A1715" s="28" t="n">
        <v>9</v>
      </c>
      <c r="B1715" s="39" t="s">
        <v>686</v>
      </c>
      <c r="C1715" s="124" t="n">
        <v>4812327</v>
      </c>
      <c r="D1715" s="248" t="s">
        <v>687</v>
      </c>
      <c r="E1715" s="250" t="n">
        <v>225</v>
      </c>
      <c r="F1715" s="28" t="n">
        <v>10</v>
      </c>
      <c r="G1715" s="39" t="s">
        <v>686</v>
      </c>
      <c r="H1715" s="124" t="n">
        <v>4875135</v>
      </c>
      <c r="I1715" s="243" t="s">
        <v>687</v>
      </c>
      <c r="J1715" s="250" t="n">
        <v>250</v>
      </c>
      <c r="K1715" s="28" t="n">
        <v>9</v>
      </c>
      <c r="L1715" s="39" t="s">
        <v>732</v>
      </c>
      <c r="M1715" s="44" t="n">
        <v>6317593</v>
      </c>
      <c r="N1715" s="41" t="s">
        <v>687</v>
      </c>
      <c r="O1715" s="247" t="n">
        <v>275</v>
      </c>
    </row>
    <row r="1716" customFormat="false" ht="16.5" hidden="false" customHeight="false" outlineLevel="0" collapsed="false">
      <c r="A1716" s="28" t="n">
        <v>10</v>
      </c>
      <c r="B1716" s="48" t="s">
        <v>686</v>
      </c>
      <c r="C1716" s="127" t="n">
        <v>4876522</v>
      </c>
      <c r="D1716" s="251" t="s">
        <v>687</v>
      </c>
      <c r="E1716" s="252" t="n">
        <v>225</v>
      </c>
      <c r="F1716" s="28" t="n">
        <v>11</v>
      </c>
      <c r="G1716" s="39" t="s">
        <v>686</v>
      </c>
      <c r="H1716" s="124" t="n">
        <v>4875145</v>
      </c>
      <c r="I1716" s="243" t="s">
        <v>687</v>
      </c>
      <c r="J1716" s="253" t="n">
        <v>225</v>
      </c>
      <c r="K1716" s="28" t="n">
        <v>10</v>
      </c>
      <c r="L1716" s="39" t="s">
        <v>732</v>
      </c>
      <c r="M1716" s="124" t="n">
        <v>6317574</v>
      </c>
      <c r="N1716" s="41" t="s">
        <v>687</v>
      </c>
      <c r="O1716" s="250" t="n">
        <v>250</v>
      </c>
    </row>
    <row r="1717" customFormat="false" ht="16.5" hidden="false" customHeight="false" outlineLevel="0" collapsed="false">
      <c r="A1717" s="28" t="n">
        <v>11</v>
      </c>
      <c r="B1717" s="39" t="s">
        <v>686</v>
      </c>
      <c r="C1717" s="124" t="n">
        <v>4875200</v>
      </c>
      <c r="D1717" s="248" t="s">
        <v>687</v>
      </c>
      <c r="E1717" s="250" t="n">
        <v>225</v>
      </c>
      <c r="F1717" s="28" t="n">
        <v>12</v>
      </c>
      <c r="G1717" s="39" t="s">
        <v>686</v>
      </c>
      <c r="H1717" s="124" t="n">
        <v>4875694</v>
      </c>
      <c r="I1717" s="243" t="s">
        <v>687</v>
      </c>
      <c r="J1717" s="253" t="n">
        <v>225</v>
      </c>
      <c r="K1717" s="28" t="n">
        <v>11</v>
      </c>
      <c r="L1717" s="39" t="s">
        <v>732</v>
      </c>
      <c r="M1717" s="124" t="n">
        <v>6307961</v>
      </c>
      <c r="N1717" s="41" t="s">
        <v>687</v>
      </c>
      <c r="O1717" s="250" t="n">
        <v>225</v>
      </c>
    </row>
    <row r="1718" customFormat="false" ht="16.5" hidden="false" customHeight="false" outlineLevel="0" collapsed="false">
      <c r="A1718" s="28" t="n">
        <v>12</v>
      </c>
      <c r="B1718" s="39" t="s">
        <v>686</v>
      </c>
      <c r="C1718" s="124" t="n">
        <v>4874911</v>
      </c>
      <c r="D1718" s="248" t="s">
        <v>687</v>
      </c>
      <c r="E1718" s="250" t="n">
        <v>250</v>
      </c>
      <c r="F1718" s="28" t="n">
        <v>13</v>
      </c>
      <c r="G1718" s="39" t="s">
        <v>686</v>
      </c>
      <c r="H1718" s="124" t="n">
        <v>4875645</v>
      </c>
      <c r="I1718" s="243" t="s">
        <v>687</v>
      </c>
      <c r="J1718" s="253" t="n">
        <v>225</v>
      </c>
      <c r="K1718" s="28" t="n">
        <v>12</v>
      </c>
      <c r="L1718" s="39" t="s">
        <v>732</v>
      </c>
      <c r="M1718" s="124" t="n">
        <v>6307977</v>
      </c>
      <c r="N1718" s="41" t="s">
        <v>687</v>
      </c>
      <c r="O1718" s="250" t="n">
        <v>275</v>
      </c>
    </row>
    <row r="1719" customFormat="false" ht="16.5" hidden="false" customHeight="false" outlineLevel="0" collapsed="false">
      <c r="A1719" s="28" t="n">
        <v>13</v>
      </c>
      <c r="B1719" s="39" t="s">
        <v>686</v>
      </c>
      <c r="C1719" s="124" t="n">
        <v>4876238</v>
      </c>
      <c r="D1719" s="248" t="s">
        <v>687</v>
      </c>
      <c r="E1719" s="250" t="n">
        <v>225</v>
      </c>
      <c r="F1719" s="28" t="n">
        <v>14</v>
      </c>
      <c r="G1719" s="39" t="s">
        <v>686</v>
      </c>
      <c r="H1719" s="124" t="n">
        <v>4873081</v>
      </c>
      <c r="I1719" s="243" t="s">
        <v>687</v>
      </c>
      <c r="J1719" s="253" t="n">
        <v>225</v>
      </c>
      <c r="K1719" s="28" t="n">
        <v>13</v>
      </c>
      <c r="L1719" s="39" t="s">
        <v>732</v>
      </c>
      <c r="M1719" s="124" t="n">
        <v>6317197</v>
      </c>
      <c r="N1719" s="41" t="s">
        <v>687</v>
      </c>
      <c r="O1719" s="250" t="n">
        <v>275</v>
      </c>
    </row>
    <row r="1720" customFormat="false" ht="16.5" hidden="false" customHeight="false" outlineLevel="0" collapsed="false">
      <c r="A1720" s="28" t="n">
        <v>14</v>
      </c>
      <c r="B1720" s="39" t="s">
        <v>686</v>
      </c>
      <c r="C1720" s="124" t="n">
        <v>4876138</v>
      </c>
      <c r="D1720" s="248" t="s">
        <v>687</v>
      </c>
      <c r="E1720" s="250" t="n">
        <v>225</v>
      </c>
      <c r="F1720" s="28" t="n">
        <v>15</v>
      </c>
      <c r="G1720" s="39" t="s">
        <v>686</v>
      </c>
      <c r="H1720" s="44" t="n">
        <v>4873271</v>
      </c>
      <c r="I1720" s="41" t="s">
        <v>687</v>
      </c>
      <c r="J1720" s="244" t="n">
        <v>225</v>
      </c>
      <c r="K1720" s="28" t="n">
        <v>14</v>
      </c>
      <c r="L1720" s="39" t="s">
        <v>686</v>
      </c>
      <c r="M1720" s="124" t="n">
        <v>4812414</v>
      </c>
      <c r="N1720" s="41" t="s">
        <v>687</v>
      </c>
      <c r="O1720" s="250" t="n">
        <v>225</v>
      </c>
    </row>
    <row r="1721" customFormat="false" ht="16.5" hidden="false" customHeight="false" outlineLevel="0" collapsed="false">
      <c r="A1721" s="28" t="n">
        <v>15</v>
      </c>
      <c r="B1721" s="39" t="s">
        <v>686</v>
      </c>
      <c r="C1721" s="124" t="n">
        <v>4876136</v>
      </c>
      <c r="D1721" s="248" t="s">
        <v>687</v>
      </c>
      <c r="E1721" s="250" t="n">
        <v>225</v>
      </c>
      <c r="F1721" s="28" t="n">
        <v>16</v>
      </c>
      <c r="G1721" s="39" t="s">
        <v>686</v>
      </c>
      <c r="H1721" s="242" t="n">
        <v>4873278</v>
      </c>
      <c r="I1721" s="41" t="s">
        <v>687</v>
      </c>
      <c r="J1721" s="244" t="n">
        <v>275</v>
      </c>
      <c r="K1721" s="28" t="n">
        <v>15</v>
      </c>
      <c r="L1721" s="39" t="s">
        <v>686</v>
      </c>
      <c r="M1721" s="124" t="n">
        <v>4812576</v>
      </c>
      <c r="N1721" s="41" t="s">
        <v>687</v>
      </c>
      <c r="O1721" s="250" t="n">
        <v>225</v>
      </c>
    </row>
    <row r="1722" customFormat="false" ht="16.5" hidden="false" customHeight="false" outlineLevel="0" collapsed="false">
      <c r="A1722" s="28" t="n">
        <v>16</v>
      </c>
      <c r="B1722" s="39" t="s">
        <v>686</v>
      </c>
      <c r="C1722" s="124" t="n">
        <v>4875836</v>
      </c>
      <c r="D1722" s="248" t="s">
        <v>687</v>
      </c>
      <c r="E1722" s="250" t="n">
        <v>250</v>
      </c>
      <c r="F1722" s="28" t="n">
        <v>17</v>
      </c>
      <c r="G1722" s="39" t="s">
        <v>686</v>
      </c>
      <c r="H1722" s="242" t="n">
        <v>4873476</v>
      </c>
      <c r="I1722" s="41" t="s">
        <v>687</v>
      </c>
      <c r="J1722" s="244" t="n">
        <v>225</v>
      </c>
      <c r="K1722" s="28" t="n">
        <v>16</v>
      </c>
      <c r="L1722" s="39" t="s">
        <v>686</v>
      </c>
      <c r="M1722" s="124" t="n">
        <v>4811664</v>
      </c>
      <c r="N1722" s="41" t="s">
        <v>687</v>
      </c>
      <c r="O1722" s="250" t="n">
        <v>225</v>
      </c>
    </row>
    <row r="1723" customFormat="false" ht="16.5" hidden="false" customHeight="false" outlineLevel="0" collapsed="false">
      <c r="A1723" s="28" t="n">
        <v>17</v>
      </c>
      <c r="B1723" s="39" t="s">
        <v>686</v>
      </c>
      <c r="C1723" s="44" t="n">
        <v>4876129</v>
      </c>
      <c r="D1723" s="41" t="s">
        <v>687</v>
      </c>
      <c r="E1723" s="42" t="n">
        <v>225</v>
      </c>
      <c r="F1723" s="28" t="n">
        <v>18</v>
      </c>
      <c r="G1723" s="39" t="s">
        <v>686</v>
      </c>
      <c r="H1723" s="242" t="n">
        <v>4873470</v>
      </c>
      <c r="I1723" s="41" t="s">
        <v>687</v>
      </c>
      <c r="J1723" s="244" t="n">
        <v>225</v>
      </c>
      <c r="K1723" s="28" t="n">
        <v>17</v>
      </c>
      <c r="L1723" s="39" t="s">
        <v>686</v>
      </c>
      <c r="M1723" s="124" t="n">
        <v>4875882</v>
      </c>
      <c r="N1723" s="41" t="s">
        <v>687</v>
      </c>
      <c r="O1723" s="250" t="n">
        <v>275</v>
      </c>
    </row>
    <row r="1724" customFormat="false" ht="16.5" hidden="false" customHeight="false" outlineLevel="0" collapsed="false">
      <c r="A1724" s="28" t="n">
        <v>18</v>
      </c>
      <c r="B1724" s="39" t="s">
        <v>686</v>
      </c>
      <c r="C1724" s="44" t="n">
        <v>4875236</v>
      </c>
      <c r="D1724" s="41" t="s">
        <v>687</v>
      </c>
      <c r="E1724" s="42" t="n">
        <v>225</v>
      </c>
      <c r="F1724" s="28" t="n">
        <v>19</v>
      </c>
      <c r="G1724" s="39" t="s">
        <v>686</v>
      </c>
      <c r="H1724" s="124" t="n">
        <v>4874378</v>
      </c>
      <c r="I1724" s="41" t="s">
        <v>687</v>
      </c>
      <c r="J1724" s="244" t="n">
        <v>275</v>
      </c>
      <c r="K1724" s="28" t="n">
        <v>18</v>
      </c>
      <c r="L1724" s="39" t="s">
        <v>686</v>
      </c>
      <c r="M1724" s="40" t="n">
        <v>4874576</v>
      </c>
      <c r="N1724" s="41" t="s">
        <v>687</v>
      </c>
      <c r="O1724" s="247" t="n">
        <v>250</v>
      </c>
    </row>
    <row r="1725" customFormat="false" ht="16.5" hidden="false" customHeight="false" outlineLevel="0" collapsed="false">
      <c r="A1725" s="28" t="n">
        <v>19</v>
      </c>
      <c r="B1725" s="39" t="s">
        <v>686</v>
      </c>
      <c r="C1725" s="44" t="n">
        <v>4811950</v>
      </c>
      <c r="D1725" s="167" t="s">
        <v>687</v>
      </c>
      <c r="E1725" s="169" t="n">
        <v>500</v>
      </c>
      <c r="F1725" s="28" t="n">
        <v>20</v>
      </c>
      <c r="G1725" s="39" t="s">
        <v>686</v>
      </c>
      <c r="H1725" s="124" t="n">
        <v>4873478</v>
      </c>
      <c r="I1725" s="41" t="s">
        <v>687</v>
      </c>
      <c r="J1725" s="244" t="n">
        <v>275</v>
      </c>
      <c r="K1725" s="28" t="n">
        <v>19</v>
      </c>
      <c r="L1725" s="39" t="s">
        <v>686</v>
      </c>
      <c r="M1725" s="40" t="n">
        <v>4876276</v>
      </c>
      <c r="N1725" s="41" t="s">
        <v>687</v>
      </c>
      <c r="O1725" s="247" t="n">
        <v>275</v>
      </c>
    </row>
    <row r="1726" customFormat="false" ht="16.5" hidden="false" customHeight="false" outlineLevel="0" collapsed="false">
      <c r="A1726" s="28" t="n">
        <v>20</v>
      </c>
      <c r="B1726" s="39" t="s">
        <v>686</v>
      </c>
      <c r="C1726" s="44" t="n">
        <v>4812367</v>
      </c>
      <c r="D1726" s="167" t="s">
        <v>687</v>
      </c>
      <c r="E1726" s="169" t="n">
        <v>225</v>
      </c>
      <c r="F1726" s="28" t="n">
        <v>21</v>
      </c>
      <c r="G1726" s="39" t="s">
        <v>686</v>
      </c>
      <c r="H1726" s="124" t="n">
        <v>4873977</v>
      </c>
      <c r="I1726" s="41" t="s">
        <v>687</v>
      </c>
      <c r="J1726" s="250" t="n">
        <v>275</v>
      </c>
      <c r="K1726" s="28" t="n">
        <v>20</v>
      </c>
      <c r="L1726" s="39" t="s">
        <v>686</v>
      </c>
      <c r="M1726" s="44" t="n">
        <v>4874775</v>
      </c>
      <c r="N1726" s="41" t="s">
        <v>687</v>
      </c>
      <c r="O1726" s="247" t="n">
        <v>250</v>
      </c>
    </row>
    <row r="1727" customFormat="false" ht="16.5" hidden="false" customHeight="false" outlineLevel="0" collapsed="false">
      <c r="A1727" s="28" t="n">
        <v>21</v>
      </c>
      <c r="B1727" s="39" t="s">
        <v>686</v>
      </c>
      <c r="C1727" s="44" t="n">
        <v>4812395</v>
      </c>
      <c r="D1727" s="167" t="s">
        <v>687</v>
      </c>
      <c r="E1727" s="169" t="n">
        <v>250</v>
      </c>
      <c r="F1727" s="28" t="n">
        <v>22</v>
      </c>
      <c r="G1727" s="39" t="s">
        <v>686</v>
      </c>
      <c r="H1727" s="124" t="n">
        <v>4874178</v>
      </c>
      <c r="I1727" s="41" t="s">
        <v>687</v>
      </c>
      <c r="J1727" s="250" t="n">
        <v>275</v>
      </c>
      <c r="K1727" s="28" t="n">
        <v>21</v>
      </c>
      <c r="L1727" s="39" t="s">
        <v>686</v>
      </c>
      <c r="M1727" s="44" t="n">
        <v>4875976</v>
      </c>
      <c r="N1727" s="41" t="s">
        <v>687</v>
      </c>
      <c r="O1727" s="247" t="n">
        <v>250</v>
      </c>
    </row>
    <row r="1728" customFormat="false" ht="16.5" hidden="false" customHeight="false" outlineLevel="0" collapsed="false">
      <c r="A1728" s="28" t="n">
        <v>22</v>
      </c>
      <c r="B1728" s="39" t="s">
        <v>686</v>
      </c>
      <c r="C1728" s="44" t="n">
        <v>4811796</v>
      </c>
      <c r="D1728" s="167" t="s">
        <v>687</v>
      </c>
      <c r="E1728" s="169" t="n">
        <v>275</v>
      </c>
      <c r="F1728" s="28" t="n">
        <v>23</v>
      </c>
      <c r="G1728" s="39" t="s">
        <v>686</v>
      </c>
      <c r="H1728" s="124" t="n">
        <v>4873978</v>
      </c>
      <c r="I1728" s="41" t="s">
        <v>687</v>
      </c>
      <c r="J1728" s="250" t="n">
        <v>275</v>
      </c>
      <c r="K1728" s="28" t="n">
        <v>22</v>
      </c>
      <c r="L1728" s="39" t="s">
        <v>686</v>
      </c>
      <c r="M1728" s="44" t="n">
        <v>4874578</v>
      </c>
      <c r="N1728" s="41" t="s">
        <v>687</v>
      </c>
      <c r="O1728" s="247" t="n">
        <v>275</v>
      </c>
    </row>
    <row r="1729" customFormat="false" ht="16.5" hidden="false" customHeight="false" outlineLevel="0" collapsed="false">
      <c r="A1729" s="28" t="n">
        <v>23</v>
      </c>
      <c r="B1729" s="39" t="s">
        <v>686</v>
      </c>
      <c r="C1729" s="44" t="n">
        <v>4812242</v>
      </c>
      <c r="D1729" s="167" t="s">
        <v>687</v>
      </c>
      <c r="E1729" s="169" t="n">
        <v>250</v>
      </c>
      <c r="F1729" s="28" t="n">
        <v>25</v>
      </c>
      <c r="G1729" s="39" t="s">
        <v>686</v>
      </c>
      <c r="H1729" s="124" t="n">
        <v>4874274</v>
      </c>
      <c r="I1729" s="41" t="s">
        <v>687</v>
      </c>
      <c r="J1729" s="250" t="n">
        <v>250</v>
      </c>
      <c r="K1729" s="28" t="n">
        <v>23</v>
      </c>
      <c r="L1729" s="39" t="s">
        <v>686</v>
      </c>
      <c r="M1729" s="44" t="n">
        <v>4876471</v>
      </c>
      <c r="N1729" s="41" t="s">
        <v>687</v>
      </c>
      <c r="O1729" s="247" t="n">
        <v>225</v>
      </c>
    </row>
    <row r="1730" customFormat="false" ht="16.5" hidden="false" customHeight="false" outlineLevel="0" collapsed="false">
      <c r="A1730" s="28" t="n">
        <v>24</v>
      </c>
      <c r="B1730" s="39" t="s">
        <v>686</v>
      </c>
      <c r="C1730" s="44" t="n">
        <v>4812477</v>
      </c>
      <c r="D1730" s="167" t="s">
        <v>687</v>
      </c>
      <c r="E1730" s="169" t="n">
        <v>250</v>
      </c>
      <c r="F1730" s="28" t="n">
        <v>26</v>
      </c>
      <c r="G1730" s="39" t="s">
        <v>686</v>
      </c>
      <c r="H1730" s="124" t="n">
        <v>4874074</v>
      </c>
      <c r="I1730" s="41" t="s">
        <v>687</v>
      </c>
      <c r="J1730" s="250" t="n">
        <v>225</v>
      </c>
      <c r="K1730" s="28" t="n">
        <v>25</v>
      </c>
      <c r="L1730" s="39" t="s">
        <v>686</v>
      </c>
      <c r="M1730" s="44" t="n">
        <v>4876177</v>
      </c>
      <c r="N1730" s="41" t="s">
        <v>687</v>
      </c>
      <c r="O1730" s="247" t="n">
        <v>275</v>
      </c>
    </row>
    <row r="1731" customFormat="false" ht="16.5" hidden="false" customHeight="false" outlineLevel="0" collapsed="false">
      <c r="A1731" s="28" t="n">
        <v>25</v>
      </c>
      <c r="B1731" s="39" t="s">
        <v>686</v>
      </c>
      <c r="C1731" s="44" t="n">
        <v>4812491</v>
      </c>
      <c r="D1731" s="167" t="s">
        <v>687</v>
      </c>
      <c r="E1731" s="169" t="n">
        <v>250</v>
      </c>
      <c r="F1731" s="28" t="n">
        <v>27</v>
      </c>
      <c r="G1731" s="39" t="s">
        <v>686</v>
      </c>
      <c r="H1731" s="124" t="n">
        <v>4876478</v>
      </c>
      <c r="I1731" s="41" t="s">
        <v>687</v>
      </c>
      <c r="J1731" s="250" t="n">
        <v>325</v>
      </c>
      <c r="K1731" s="28" t="n">
        <v>26</v>
      </c>
      <c r="L1731" s="39" t="s">
        <v>686</v>
      </c>
      <c r="M1731" s="124" t="n">
        <v>4875478</v>
      </c>
      <c r="N1731" s="41" t="s">
        <v>687</v>
      </c>
      <c r="O1731" s="250" t="n">
        <v>325</v>
      </c>
    </row>
    <row r="1732" customFormat="false" ht="16.5" hidden="false" customHeight="false" outlineLevel="0" collapsed="false">
      <c r="A1732" s="28" t="n">
        <v>26</v>
      </c>
      <c r="B1732" s="39" t="s">
        <v>686</v>
      </c>
      <c r="C1732" s="44" t="n">
        <v>4811792</v>
      </c>
      <c r="D1732" s="167" t="s">
        <v>687</v>
      </c>
      <c r="E1732" s="169" t="n">
        <v>250</v>
      </c>
      <c r="F1732" s="28" t="n">
        <v>29</v>
      </c>
      <c r="G1732" s="39" t="s">
        <v>686</v>
      </c>
      <c r="H1732" s="124" t="n">
        <v>4875477</v>
      </c>
      <c r="I1732" s="41" t="s">
        <v>687</v>
      </c>
      <c r="J1732" s="253" t="n">
        <v>250</v>
      </c>
      <c r="K1732" s="28" t="n">
        <v>27</v>
      </c>
      <c r="L1732" s="39" t="s">
        <v>686</v>
      </c>
      <c r="M1732" s="124" t="n">
        <v>4873177</v>
      </c>
      <c r="N1732" s="41" t="s">
        <v>687</v>
      </c>
      <c r="O1732" s="250" t="n">
        <v>250</v>
      </c>
    </row>
    <row r="1733" customFormat="false" ht="16.5" hidden="false" customHeight="false" outlineLevel="0" collapsed="false">
      <c r="A1733" s="28" t="n">
        <v>27</v>
      </c>
      <c r="B1733" s="39" t="s">
        <v>686</v>
      </c>
      <c r="C1733" s="44" t="n">
        <v>4812447</v>
      </c>
      <c r="D1733" s="167" t="s">
        <v>687</v>
      </c>
      <c r="E1733" s="169" t="n">
        <v>225</v>
      </c>
      <c r="F1733" s="28" t="n">
        <v>30</v>
      </c>
      <c r="G1733" s="39" t="s">
        <v>686</v>
      </c>
      <c r="H1733" s="44" t="n">
        <v>4875373</v>
      </c>
      <c r="I1733" s="41" t="s">
        <v>687</v>
      </c>
      <c r="J1733" s="42" t="n">
        <v>275</v>
      </c>
      <c r="K1733" s="28" t="n">
        <v>28</v>
      </c>
      <c r="L1733" s="39" t="s">
        <v>686</v>
      </c>
      <c r="M1733" s="124" t="n">
        <v>4873577</v>
      </c>
      <c r="N1733" s="41" t="s">
        <v>687</v>
      </c>
      <c r="O1733" s="250" t="n">
        <v>250</v>
      </c>
    </row>
    <row r="1734" customFormat="false" ht="16.5" hidden="false" customHeight="false" outlineLevel="0" collapsed="false">
      <c r="A1734" s="28" t="n">
        <v>28</v>
      </c>
      <c r="B1734" s="39" t="s">
        <v>686</v>
      </c>
      <c r="C1734" s="44" t="n">
        <v>4812445</v>
      </c>
      <c r="D1734" s="167" t="s">
        <v>687</v>
      </c>
      <c r="E1734" s="169" t="n">
        <v>225</v>
      </c>
      <c r="F1734" s="28" t="n">
        <v>31</v>
      </c>
      <c r="G1734" s="39" t="s">
        <v>686</v>
      </c>
      <c r="H1734" s="44" t="n">
        <v>4875275</v>
      </c>
      <c r="I1734" s="41" t="s">
        <v>687</v>
      </c>
      <c r="J1734" s="42" t="n">
        <v>250</v>
      </c>
      <c r="K1734" s="28" t="n">
        <v>29</v>
      </c>
      <c r="L1734" s="39" t="s">
        <v>686</v>
      </c>
      <c r="M1734" s="124" t="n">
        <v>4876178</v>
      </c>
      <c r="N1734" s="41" t="s">
        <v>687</v>
      </c>
      <c r="O1734" s="250" t="n">
        <v>225</v>
      </c>
    </row>
    <row r="1735" customFormat="false" ht="16.5" hidden="false" customHeight="false" outlineLevel="0" collapsed="false">
      <c r="A1735" s="28" t="n">
        <v>29</v>
      </c>
      <c r="B1735" s="39" t="s">
        <v>686</v>
      </c>
      <c r="C1735" s="44" t="s">
        <v>798</v>
      </c>
      <c r="D1735" s="167" t="s">
        <v>687</v>
      </c>
      <c r="E1735" s="169" t="n">
        <v>225</v>
      </c>
      <c r="F1735" s="28"/>
      <c r="G1735" s="39" t="s">
        <v>732</v>
      </c>
      <c r="H1735" s="44" t="n">
        <v>6152280</v>
      </c>
      <c r="I1735" s="41" t="s">
        <v>687</v>
      </c>
      <c r="J1735" s="42" t="n">
        <v>275</v>
      </c>
      <c r="K1735" s="28" t="n">
        <v>30</v>
      </c>
      <c r="L1735" s="39" t="s">
        <v>686</v>
      </c>
      <c r="M1735" s="124" t="n">
        <v>4874872</v>
      </c>
      <c r="N1735" s="41" t="s">
        <v>687</v>
      </c>
      <c r="O1735" s="250" t="n">
        <v>225</v>
      </c>
    </row>
    <row r="1736" customFormat="false" ht="16.5" hidden="false" customHeight="false" outlineLevel="0" collapsed="false">
      <c r="A1736" s="28" t="n">
        <v>30</v>
      </c>
      <c r="B1736" s="39" t="s">
        <v>686</v>
      </c>
      <c r="C1736" s="44" t="s">
        <v>799</v>
      </c>
      <c r="D1736" s="167" t="s">
        <v>687</v>
      </c>
      <c r="E1736" s="169" t="n">
        <v>225</v>
      </c>
      <c r="F1736" s="28"/>
      <c r="G1736" s="39" t="s">
        <v>732</v>
      </c>
      <c r="H1736" s="44" t="n">
        <v>6152933</v>
      </c>
      <c r="I1736" s="41" t="s">
        <v>687</v>
      </c>
      <c r="J1736" s="42" t="n">
        <v>250</v>
      </c>
      <c r="K1736" s="28" t="n">
        <v>31</v>
      </c>
      <c r="L1736" s="39" t="s">
        <v>686</v>
      </c>
      <c r="M1736" s="124" t="n">
        <v>4875378</v>
      </c>
      <c r="N1736" s="41" t="s">
        <v>687</v>
      </c>
      <c r="O1736" s="250" t="n">
        <v>275</v>
      </c>
    </row>
    <row r="1737" customFormat="false" ht="16.5" hidden="false" customHeight="false" outlineLevel="0" collapsed="false">
      <c r="A1737" s="28" t="n">
        <v>31</v>
      </c>
      <c r="B1737" s="39" t="s">
        <v>686</v>
      </c>
      <c r="C1737" s="44" t="n">
        <v>4875283</v>
      </c>
      <c r="D1737" s="167" t="s">
        <v>687</v>
      </c>
      <c r="E1737" s="169" t="n">
        <v>250</v>
      </c>
      <c r="F1737" s="28"/>
      <c r="G1737" s="39"/>
      <c r="H1737" s="44"/>
      <c r="I1737" s="41"/>
      <c r="J1737" s="42"/>
      <c r="K1737" s="28"/>
      <c r="L1737" s="39" t="s">
        <v>686</v>
      </c>
      <c r="M1737" s="124" t="n">
        <v>4875781</v>
      </c>
      <c r="N1737" s="41" t="s">
        <v>687</v>
      </c>
      <c r="O1737" s="250" t="n">
        <v>325</v>
      </c>
    </row>
    <row r="1738" customFormat="false" ht="16.5" hidden="false" customHeight="false" outlineLevel="0" collapsed="false">
      <c r="A1738" s="28" t="n">
        <v>32</v>
      </c>
      <c r="B1738" s="39" t="s">
        <v>686</v>
      </c>
      <c r="C1738" s="44" t="n">
        <v>4875185</v>
      </c>
      <c r="D1738" s="167" t="s">
        <v>687</v>
      </c>
      <c r="E1738" s="169" t="n">
        <v>250</v>
      </c>
      <c r="F1738" s="28"/>
      <c r="G1738" s="39"/>
      <c r="H1738" s="44"/>
      <c r="I1738" s="41"/>
      <c r="J1738" s="42"/>
      <c r="K1738" s="28"/>
      <c r="L1738" s="39"/>
      <c r="M1738" s="124"/>
      <c r="N1738" s="41"/>
      <c r="O1738" s="250"/>
    </row>
    <row r="1739" customFormat="false" ht="17.25" hidden="false" customHeight="false" outlineLevel="0" collapsed="false">
      <c r="A1739" s="28" t="n">
        <v>33</v>
      </c>
      <c r="B1739" s="39" t="s">
        <v>686</v>
      </c>
      <c r="C1739" s="44" t="n">
        <v>4875874</v>
      </c>
      <c r="D1739" s="41" t="s">
        <v>687</v>
      </c>
      <c r="E1739" s="42" t="n">
        <v>225</v>
      </c>
      <c r="F1739" s="28"/>
      <c r="G1739" s="39"/>
      <c r="H1739" s="44"/>
      <c r="I1739" s="41"/>
      <c r="J1739" s="42"/>
      <c r="K1739" s="28"/>
      <c r="L1739" s="39"/>
      <c r="M1739" s="124"/>
      <c r="N1739" s="41"/>
      <c r="O1739" s="250"/>
    </row>
    <row r="1740" customFormat="false" ht="24" hidden="false" customHeight="false" outlineLevel="0" collapsed="false">
      <c r="A1740" s="200" t="s">
        <v>800</v>
      </c>
      <c r="B1740" s="200"/>
      <c r="C1740" s="200"/>
      <c r="D1740" s="200"/>
      <c r="E1740" s="200"/>
      <c r="F1740" s="200" t="s">
        <v>801</v>
      </c>
      <c r="G1740" s="200"/>
      <c r="H1740" s="200"/>
      <c r="I1740" s="200"/>
      <c r="J1740" s="200"/>
      <c r="K1740" s="200" t="s">
        <v>802</v>
      </c>
      <c r="L1740" s="200"/>
      <c r="M1740" s="200"/>
      <c r="N1740" s="200"/>
      <c r="O1740" s="200"/>
    </row>
    <row r="1741" customFormat="false" ht="19.5" hidden="false" customHeight="true" outlineLevel="0" collapsed="false">
      <c r="A1741" s="28" t="n">
        <v>1</v>
      </c>
      <c r="B1741" s="39" t="s">
        <v>686</v>
      </c>
      <c r="C1741" s="40" t="s">
        <v>803</v>
      </c>
      <c r="D1741" s="41" t="s">
        <v>687</v>
      </c>
      <c r="E1741" s="244" t="n">
        <v>325</v>
      </c>
      <c r="F1741" s="148" t="n">
        <v>1</v>
      </c>
      <c r="G1741" s="39" t="s">
        <v>686</v>
      </c>
      <c r="H1741" s="242" t="n">
        <v>4873505</v>
      </c>
      <c r="I1741" s="243" t="s">
        <v>687</v>
      </c>
      <c r="J1741" s="244" t="n">
        <v>225</v>
      </c>
      <c r="K1741" s="35" t="n">
        <v>1</v>
      </c>
      <c r="L1741" s="39" t="s">
        <v>686</v>
      </c>
      <c r="M1741" s="40" t="n">
        <v>4875294</v>
      </c>
      <c r="N1741" s="41" t="s">
        <v>687</v>
      </c>
      <c r="O1741" s="247" t="n">
        <v>250</v>
      </c>
    </row>
    <row r="1742" customFormat="false" ht="16.5" hidden="false" customHeight="false" outlineLevel="0" collapsed="false">
      <c r="A1742" s="28" t="n">
        <v>2</v>
      </c>
      <c r="B1742" s="39" t="s">
        <v>686</v>
      </c>
      <c r="C1742" s="242" t="n">
        <v>4876155</v>
      </c>
      <c r="D1742" s="248" t="s">
        <v>687</v>
      </c>
      <c r="E1742" s="244" t="n">
        <v>250</v>
      </c>
      <c r="F1742" s="148" t="n">
        <v>2</v>
      </c>
      <c r="G1742" s="39" t="s">
        <v>686</v>
      </c>
      <c r="H1742" s="242" t="n">
        <v>4875250</v>
      </c>
      <c r="I1742" s="243" t="s">
        <v>687</v>
      </c>
      <c r="J1742" s="244" t="n">
        <v>225</v>
      </c>
      <c r="K1742" s="35" t="n">
        <v>2</v>
      </c>
      <c r="L1742" s="39" t="s">
        <v>686</v>
      </c>
      <c r="M1742" s="40" t="n">
        <v>4873298</v>
      </c>
      <c r="N1742" s="41" t="s">
        <v>687</v>
      </c>
      <c r="O1742" s="247" t="n">
        <v>325</v>
      </c>
    </row>
    <row r="1743" customFormat="false" ht="16.5" hidden="false" customHeight="false" outlineLevel="0" collapsed="false">
      <c r="A1743" s="28" t="n">
        <v>3</v>
      </c>
      <c r="B1743" s="39" t="s">
        <v>686</v>
      </c>
      <c r="C1743" s="124" t="n">
        <v>4873313</v>
      </c>
      <c r="D1743" s="248" t="s">
        <v>687</v>
      </c>
      <c r="E1743" s="250" t="n">
        <v>250</v>
      </c>
      <c r="F1743" s="148" t="n">
        <v>3</v>
      </c>
      <c r="G1743" s="39" t="s">
        <v>686</v>
      </c>
      <c r="H1743" s="242" t="n">
        <v>4873151</v>
      </c>
      <c r="I1743" s="243" t="s">
        <v>687</v>
      </c>
      <c r="J1743" s="244" t="n">
        <v>225</v>
      </c>
      <c r="K1743" s="35" t="n">
        <v>3</v>
      </c>
      <c r="L1743" s="39" t="s">
        <v>686</v>
      </c>
      <c r="M1743" s="40" t="n">
        <v>4874298</v>
      </c>
      <c r="N1743" s="41" t="s">
        <v>687</v>
      </c>
      <c r="O1743" s="247" t="n">
        <v>300</v>
      </c>
    </row>
    <row r="1744" customFormat="false" ht="16.5" hidden="false" customHeight="false" outlineLevel="0" collapsed="false">
      <c r="A1744" s="28" t="n">
        <v>4</v>
      </c>
      <c r="B1744" s="39" t="s">
        <v>686</v>
      </c>
      <c r="C1744" s="124" t="n">
        <v>4873936</v>
      </c>
      <c r="D1744" s="248" t="s">
        <v>687</v>
      </c>
      <c r="E1744" s="250" t="n">
        <v>250</v>
      </c>
      <c r="F1744" s="148" t="n">
        <v>4</v>
      </c>
      <c r="G1744" s="39" t="s">
        <v>686</v>
      </c>
      <c r="H1744" s="242" t="n">
        <v>4874505</v>
      </c>
      <c r="I1744" s="243" t="s">
        <v>687</v>
      </c>
      <c r="J1744" s="244" t="n">
        <v>225</v>
      </c>
      <c r="K1744" s="35" t="n">
        <v>4</v>
      </c>
      <c r="L1744" s="39" t="s">
        <v>686</v>
      </c>
      <c r="M1744" s="44" t="n">
        <v>4873198</v>
      </c>
      <c r="N1744" s="41" t="s">
        <v>687</v>
      </c>
      <c r="O1744" s="247" t="n">
        <v>300</v>
      </c>
    </row>
    <row r="1745" customFormat="false" ht="16.5" hidden="false" customHeight="false" outlineLevel="0" collapsed="false">
      <c r="A1745" s="28" t="n">
        <v>5</v>
      </c>
      <c r="B1745" s="39" t="s">
        <v>686</v>
      </c>
      <c r="C1745" s="124" t="n">
        <v>4873238</v>
      </c>
      <c r="D1745" s="248" t="s">
        <v>687</v>
      </c>
      <c r="E1745" s="250" t="n">
        <v>250</v>
      </c>
      <c r="F1745" s="148" t="n">
        <v>5</v>
      </c>
      <c r="G1745" s="39" t="s">
        <v>686</v>
      </c>
      <c r="H1745" s="124" t="n">
        <v>4875753</v>
      </c>
      <c r="I1745" s="243" t="s">
        <v>687</v>
      </c>
      <c r="J1745" s="250" t="n">
        <v>225</v>
      </c>
      <c r="K1745" s="35" t="n">
        <v>5</v>
      </c>
      <c r="L1745" s="39" t="s">
        <v>686</v>
      </c>
      <c r="M1745" s="44" t="n">
        <v>4876098</v>
      </c>
      <c r="N1745" s="41" t="s">
        <v>687</v>
      </c>
      <c r="O1745" s="247" t="n">
        <v>275</v>
      </c>
    </row>
    <row r="1746" customFormat="false" ht="16.5" hidden="false" customHeight="false" outlineLevel="0" collapsed="false">
      <c r="A1746" s="28" t="n">
        <v>6</v>
      </c>
      <c r="B1746" s="39" t="s">
        <v>686</v>
      </c>
      <c r="C1746" s="124" t="n">
        <v>4876424</v>
      </c>
      <c r="D1746" s="248" t="s">
        <v>687</v>
      </c>
      <c r="E1746" s="253" t="n">
        <v>275</v>
      </c>
      <c r="F1746" s="148" t="n">
        <v>6</v>
      </c>
      <c r="G1746" s="39" t="s">
        <v>686</v>
      </c>
      <c r="H1746" s="124" t="n">
        <v>4875753</v>
      </c>
      <c r="I1746" s="243" t="s">
        <v>687</v>
      </c>
      <c r="J1746" s="250" t="n">
        <v>325</v>
      </c>
      <c r="K1746" s="35" t="n">
        <v>6</v>
      </c>
      <c r="L1746" s="39" t="s">
        <v>686</v>
      </c>
      <c r="M1746" s="44" t="n">
        <v>4874591</v>
      </c>
      <c r="N1746" s="41" t="s">
        <v>687</v>
      </c>
      <c r="O1746" s="247" t="n">
        <v>250</v>
      </c>
    </row>
    <row r="1747" customFormat="false" ht="16.5" hidden="false" customHeight="false" outlineLevel="0" collapsed="false">
      <c r="A1747" s="28" t="n">
        <v>7</v>
      </c>
      <c r="B1747" s="39" t="s">
        <v>686</v>
      </c>
      <c r="C1747" s="124" t="n">
        <v>4876515</v>
      </c>
      <c r="D1747" s="248" t="s">
        <v>687</v>
      </c>
      <c r="E1747" s="253" t="n">
        <v>225</v>
      </c>
      <c r="F1747" s="148" t="n">
        <v>7</v>
      </c>
      <c r="G1747" s="39" t="s">
        <v>686</v>
      </c>
      <c r="H1747" s="124" t="n">
        <v>4875753</v>
      </c>
      <c r="I1747" s="243" t="s">
        <v>687</v>
      </c>
      <c r="J1747" s="250" t="n">
        <v>225</v>
      </c>
      <c r="K1747" s="35" t="n">
        <v>7</v>
      </c>
      <c r="L1747" s="39" t="s">
        <v>686</v>
      </c>
      <c r="M1747" s="44" t="n">
        <v>4875396</v>
      </c>
      <c r="N1747" s="41" t="s">
        <v>687</v>
      </c>
      <c r="O1747" s="247" t="n">
        <v>275</v>
      </c>
    </row>
    <row r="1748" customFormat="false" ht="16.5" hidden="false" customHeight="false" outlineLevel="0" collapsed="false">
      <c r="A1748" s="28" t="n">
        <v>8</v>
      </c>
      <c r="B1748" s="39" t="s">
        <v>686</v>
      </c>
      <c r="C1748" s="124" t="s">
        <v>804</v>
      </c>
      <c r="D1748" s="248" t="s">
        <v>687</v>
      </c>
      <c r="E1748" s="253" t="n">
        <v>325</v>
      </c>
      <c r="F1748" s="148" t="n">
        <v>8</v>
      </c>
      <c r="G1748" s="39" t="s">
        <v>686</v>
      </c>
      <c r="H1748" s="124" t="n">
        <v>4875119</v>
      </c>
      <c r="I1748" s="243" t="s">
        <v>687</v>
      </c>
      <c r="J1748" s="250" t="n">
        <v>250</v>
      </c>
      <c r="K1748" s="35" t="n">
        <v>8</v>
      </c>
      <c r="L1748" s="39" t="s">
        <v>686</v>
      </c>
      <c r="M1748" s="124" t="n">
        <v>4876196</v>
      </c>
      <c r="N1748" s="41" t="s">
        <v>687</v>
      </c>
      <c r="O1748" s="250" t="n">
        <v>275</v>
      </c>
    </row>
    <row r="1749" customFormat="false" ht="16.5" hidden="false" customHeight="false" outlineLevel="0" collapsed="false">
      <c r="A1749" s="28" t="n">
        <v>9</v>
      </c>
      <c r="B1749" s="39" t="s">
        <v>686</v>
      </c>
      <c r="C1749" s="44" t="n">
        <v>4875056</v>
      </c>
      <c r="D1749" s="41" t="s">
        <v>687</v>
      </c>
      <c r="E1749" s="42" t="n">
        <v>225</v>
      </c>
      <c r="F1749" s="148" t="n">
        <v>9</v>
      </c>
      <c r="G1749" s="39" t="s">
        <v>686</v>
      </c>
      <c r="H1749" s="124" t="n">
        <v>4875159</v>
      </c>
      <c r="I1749" s="243" t="s">
        <v>687</v>
      </c>
      <c r="J1749" s="250" t="n">
        <v>250</v>
      </c>
      <c r="K1749" s="35" t="n">
        <v>9</v>
      </c>
      <c r="L1749" s="39" t="s">
        <v>686</v>
      </c>
      <c r="M1749" s="124" t="n">
        <v>4875792</v>
      </c>
      <c r="N1749" s="41" t="s">
        <v>687</v>
      </c>
      <c r="O1749" s="250" t="n">
        <v>250</v>
      </c>
    </row>
    <row r="1750" customFormat="false" ht="16.5" hidden="false" customHeight="false" outlineLevel="0" collapsed="false">
      <c r="A1750" s="28" t="n">
        <v>10</v>
      </c>
      <c r="B1750" s="39" t="s">
        <v>686</v>
      </c>
      <c r="C1750" s="44" t="n">
        <v>4273289</v>
      </c>
      <c r="D1750" s="167" t="s">
        <v>687</v>
      </c>
      <c r="E1750" s="169" t="n">
        <v>400</v>
      </c>
      <c r="F1750" s="148" t="n">
        <v>10</v>
      </c>
      <c r="G1750" s="39" t="s">
        <v>686</v>
      </c>
      <c r="H1750" s="124" t="n">
        <v>4875545</v>
      </c>
      <c r="I1750" s="243" t="s">
        <v>687</v>
      </c>
      <c r="J1750" s="253" t="n">
        <v>250</v>
      </c>
      <c r="K1750" s="35" t="n">
        <v>10</v>
      </c>
      <c r="L1750" s="39" t="s">
        <v>686</v>
      </c>
      <c r="M1750" s="124" t="n">
        <v>4875990</v>
      </c>
      <c r="N1750" s="41" t="s">
        <v>687</v>
      </c>
      <c r="O1750" s="250" t="n">
        <v>250</v>
      </c>
    </row>
    <row r="1751" customFormat="false" ht="16.5" hidden="false" customHeight="false" outlineLevel="0" collapsed="false">
      <c r="A1751" s="28" t="n">
        <v>11</v>
      </c>
      <c r="B1751" s="39" t="s">
        <v>686</v>
      </c>
      <c r="C1751" s="44" t="n">
        <v>4876135</v>
      </c>
      <c r="D1751" s="167" t="s">
        <v>687</v>
      </c>
      <c r="E1751" s="169" t="n">
        <v>250</v>
      </c>
      <c r="F1751" s="148" t="n">
        <v>11</v>
      </c>
      <c r="G1751" s="39" t="s">
        <v>686</v>
      </c>
      <c r="H1751" s="124" t="n">
        <v>4874422</v>
      </c>
      <c r="I1751" s="243" t="s">
        <v>687</v>
      </c>
      <c r="J1751" s="253" t="n">
        <v>325</v>
      </c>
      <c r="K1751" s="35" t="n">
        <v>11</v>
      </c>
      <c r="L1751" s="39" t="s">
        <v>686</v>
      </c>
      <c r="M1751" s="124" t="n">
        <v>4876295</v>
      </c>
      <c r="N1751" s="41" t="s">
        <v>687</v>
      </c>
      <c r="O1751" s="250" t="n">
        <v>250</v>
      </c>
    </row>
    <row r="1752" customFormat="false" ht="16.5" hidden="false" customHeight="false" outlineLevel="0" collapsed="false">
      <c r="A1752" s="28" t="n">
        <v>12</v>
      </c>
      <c r="B1752" s="39" t="s">
        <v>686</v>
      </c>
      <c r="C1752" s="44" t="n">
        <v>4875518</v>
      </c>
      <c r="D1752" s="167" t="s">
        <v>687</v>
      </c>
      <c r="E1752" s="169" t="n">
        <v>225</v>
      </c>
      <c r="F1752" s="148" t="n">
        <v>12</v>
      </c>
      <c r="G1752" s="39" t="s">
        <v>686</v>
      </c>
      <c r="H1752" s="44" t="n">
        <v>4874445</v>
      </c>
      <c r="I1752" s="41" t="s">
        <v>687</v>
      </c>
      <c r="J1752" s="42" t="n">
        <v>275</v>
      </c>
      <c r="K1752" s="35" t="n">
        <v>12</v>
      </c>
      <c r="L1752" s="39" t="s">
        <v>686</v>
      </c>
      <c r="M1752" s="124" t="n">
        <v>4876190</v>
      </c>
      <c r="N1752" s="41" t="s">
        <v>687</v>
      </c>
      <c r="O1752" s="250" t="n">
        <v>250</v>
      </c>
    </row>
    <row r="1753" customFormat="false" ht="16.5" hidden="false" customHeight="false" outlineLevel="0" collapsed="false">
      <c r="A1753" s="28" t="n">
        <v>13</v>
      </c>
      <c r="B1753" s="39" t="s">
        <v>686</v>
      </c>
      <c r="C1753" s="44" t="n">
        <v>4873328</v>
      </c>
      <c r="D1753" s="167" t="s">
        <v>687</v>
      </c>
      <c r="E1753" s="169" t="n">
        <v>225</v>
      </c>
      <c r="F1753" s="148" t="n">
        <v>13</v>
      </c>
      <c r="G1753" s="39" t="s">
        <v>686</v>
      </c>
      <c r="H1753" s="44" t="n">
        <v>4874285</v>
      </c>
      <c r="I1753" s="41" t="s">
        <v>687</v>
      </c>
      <c r="J1753" s="244" t="n">
        <v>250</v>
      </c>
      <c r="K1753" s="35" t="n">
        <v>13</v>
      </c>
      <c r="L1753" s="39" t="s">
        <v>686</v>
      </c>
      <c r="M1753" s="124" t="n">
        <v>4876192</v>
      </c>
      <c r="N1753" s="41" t="s">
        <v>687</v>
      </c>
      <c r="O1753" s="250" t="n">
        <v>250</v>
      </c>
    </row>
    <row r="1754" customFormat="false" ht="16.5" hidden="false" customHeight="false" outlineLevel="0" collapsed="false">
      <c r="A1754" s="28" t="n">
        <v>14</v>
      </c>
      <c r="B1754" s="39" t="s">
        <v>686</v>
      </c>
      <c r="C1754" s="44" t="n">
        <v>4873348</v>
      </c>
      <c r="D1754" s="167" t="s">
        <v>687</v>
      </c>
      <c r="E1754" s="169" t="n">
        <v>225</v>
      </c>
      <c r="F1754" s="148" t="n">
        <v>14</v>
      </c>
      <c r="G1754" s="39" t="s">
        <v>686</v>
      </c>
      <c r="H1754" s="44" t="n">
        <v>4873287</v>
      </c>
      <c r="I1754" s="41" t="s">
        <v>687</v>
      </c>
      <c r="J1754" s="244" t="n">
        <v>275</v>
      </c>
      <c r="K1754" s="35" t="n">
        <v>14</v>
      </c>
      <c r="L1754" s="39" t="s">
        <v>686</v>
      </c>
      <c r="M1754" s="40" t="n">
        <v>4874060</v>
      </c>
      <c r="N1754" s="41" t="s">
        <v>687</v>
      </c>
      <c r="O1754" s="247" t="n">
        <v>225</v>
      </c>
    </row>
    <row r="1755" customFormat="false" ht="16.5" hidden="false" customHeight="false" outlineLevel="0" collapsed="false">
      <c r="A1755" s="28" t="n">
        <v>15</v>
      </c>
      <c r="B1755" s="39" t="s">
        <v>686</v>
      </c>
      <c r="C1755" s="44" t="n">
        <v>4875006</v>
      </c>
      <c r="D1755" s="167" t="s">
        <v>687</v>
      </c>
      <c r="E1755" s="169" t="n">
        <v>225</v>
      </c>
      <c r="F1755" s="148" t="n">
        <v>15</v>
      </c>
      <c r="G1755" s="39" t="s">
        <v>686</v>
      </c>
      <c r="H1755" s="242" t="n">
        <v>4873984</v>
      </c>
      <c r="I1755" s="243" t="s">
        <v>687</v>
      </c>
      <c r="J1755" s="244" t="n">
        <v>250</v>
      </c>
      <c r="K1755" s="35" t="n">
        <v>15</v>
      </c>
      <c r="L1755" s="39" t="s">
        <v>686</v>
      </c>
      <c r="M1755" s="40" t="n">
        <v>4873769</v>
      </c>
      <c r="N1755" s="41" t="s">
        <v>687</v>
      </c>
      <c r="O1755" s="247" t="n">
        <v>275</v>
      </c>
    </row>
    <row r="1756" customFormat="false" ht="16.5" hidden="false" customHeight="false" outlineLevel="0" collapsed="false">
      <c r="A1756" s="88" t="n">
        <v>16</v>
      </c>
      <c r="B1756" s="48" t="s">
        <v>686</v>
      </c>
      <c r="C1756" s="78" t="n">
        <v>4873200</v>
      </c>
      <c r="D1756" s="173" t="s">
        <v>687</v>
      </c>
      <c r="E1756" s="254" t="n">
        <v>225</v>
      </c>
      <c r="F1756" s="148" t="n">
        <v>16</v>
      </c>
      <c r="G1756" s="39" t="s">
        <v>686</v>
      </c>
      <c r="H1756" s="242" t="n">
        <v>4873182</v>
      </c>
      <c r="I1756" s="243" t="s">
        <v>687</v>
      </c>
      <c r="J1756" s="244" t="n">
        <v>250</v>
      </c>
      <c r="K1756" s="35" t="n">
        <v>16</v>
      </c>
      <c r="L1756" s="39" t="s">
        <v>686</v>
      </c>
      <c r="M1756" s="40" t="n">
        <v>4873265</v>
      </c>
      <c r="N1756" s="41" t="s">
        <v>687</v>
      </c>
      <c r="O1756" s="247" t="n">
        <v>225</v>
      </c>
    </row>
    <row r="1757" customFormat="false" ht="16.5" hidden="false" customHeight="false" outlineLevel="0" collapsed="false">
      <c r="A1757" s="28" t="n">
        <v>17</v>
      </c>
      <c r="B1757" s="39" t="s">
        <v>686</v>
      </c>
      <c r="C1757" s="44" t="n">
        <v>4873112</v>
      </c>
      <c r="D1757" s="167" t="s">
        <v>687</v>
      </c>
      <c r="E1757" s="169" t="n">
        <v>225</v>
      </c>
      <c r="F1757" s="148" t="n">
        <v>17</v>
      </c>
      <c r="G1757" s="39" t="s">
        <v>686</v>
      </c>
      <c r="H1757" s="124" t="n">
        <v>4873180</v>
      </c>
      <c r="I1757" s="243" t="s">
        <v>687</v>
      </c>
      <c r="J1757" s="244" t="n">
        <v>250</v>
      </c>
      <c r="K1757" s="35" t="n">
        <v>17</v>
      </c>
      <c r="L1757" s="39" t="s">
        <v>686</v>
      </c>
      <c r="M1757" s="44" t="n">
        <v>4875167</v>
      </c>
      <c r="N1757" s="41" t="s">
        <v>687</v>
      </c>
      <c r="O1757" s="247" t="n">
        <v>225</v>
      </c>
    </row>
    <row r="1758" customFormat="false" ht="16.5" hidden="false" customHeight="false" outlineLevel="0" collapsed="false">
      <c r="A1758" s="28" t="n">
        <v>18</v>
      </c>
      <c r="B1758" s="39" t="s">
        <v>686</v>
      </c>
      <c r="C1758" s="44" t="n">
        <v>4873119</v>
      </c>
      <c r="D1758" s="167" t="s">
        <v>687</v>
      </c>
      <c r="E1758" s="169" t="n">
        <v>225</v>
      </c>
      <c r="F1758" s="148" t="n">
        <v>18</v>
      </c>
      <c r="G1758" s="39" t="s">
        <v>686</v>
      </c>
      <c r="H1758" s="124" t="n">
        <v>4873181</v>
      </c>
      <c r="I1758" s="243" t="s">
        <v>687</v>
      </c>
      <c r="J1758" s="244" t="n">
        <v>250</v>
      </c>
      <c r="K1758" s="35" t="n">
        <v>18</v>
      </c>
      <c r="L1758" s="39" t="s">
        <v>686</v>
      </c>
      <c r="M1758" s="44" t="n">
        <v>4875765</v>
      </c>
      <c r="N1758" s="41" t="s">
        <v>687</v>
      </c>
      <c r="O1758" s="247" t="n">
        <v>225</v>
      </c>
    </row>
    <row r="1759" customFormat="false" ht="16.5" hidden="false" customHeight="false" outlineLevel="0" collapsed="false">
      <c r="A1759" s="28" t="n">
        <v>19</v>
      </c>
      <c r="B1759" s="39" t="s">
        <v>686</v>
      </c>
      <c r="C1759" s="44" t="n">
        <v>4874255</v>
      </c>
      <c r="D1759" s="167" t="s">
        <v>687</v>
      </c>
      <c r="E1759" s="169" t="n">
        <v>250</v>
      </c>
      <c r="F1759" s="148" t="n">
        <v>19</v>
      </c>
      <c r="G1759" s="39" t="s">
        <v>686</v>
      </c>
      <c r="H1759" s="124" t="n">
        <v>4874183</v>
      </c>
      <c r="I1759" s="243" t="s">
        <v>687</v>
      </c>
      <c r="J1759" s="244" t="n">
        <v>250</v>
      </c>
      <c r="K1759" s="35" t="n">
        <v>19</v>
      </c>
      <c r="L1759" s="39" t="s">
        <v>686</v>
      </c>
      <c r="M1759" s="44" t="n">
        <v>4875060</v>
      </c>
      <c r="N1759" s="41" t="s">
        <v>687</v>
      </c>
      <c r="O1759" s="247" t="n">
        <v>250</v>
      </c>
    </row>
    <row r="1760" customFormat="false" ht="16.5" hidden="false" customHeight="false" outlineLevel="0" collapsed="false">
      <c r="A1760" s="28" t="n">
        <v>20</v>
      </c>
      <c r="B1760" s="39" t="s">
        <v>686</v>
      </c>
      <c r="C1760" s="44" t="n">
        <v>4874119</v>
      </c>
      <c r="D1760" s="167" t="s">
        <v>687</v>
      </c>
      <c r="E1760" s="169" t="n">
        <v>225</v>
      </c>
      <c r="F1760" s="148" t="n">
        <v>20</v>
      </c>
      <c r="G1760" s="39" t="s">
        <v>686</v>
      </c>
      <c r="H1760" s="124" t="n">
        <v>4875181</v>
      </c>
      <c r="I1760" s="243" t="s">
        <v>687</v>
      </c>
      <c r="J1760" s="244" t="n">
        <v>250</v>
      </c>
      <c r="K1760" s="35" t="n">
        <v>20</v>
      </c>
      <c r="L1760" s="39" t="s">
        <v>686</v>
      </c>
      <c r="M1760" s="44" t="n">
        <v>4876265</v>
      </c>
      <c r="N1760" s="41" t="s">
        <v>687</v>
      </c>
      <c r="O1760" s="247" t="n">
        <v>250</v>
      </c>
    </row>
    <row r="1761" customFormat="false" ht="16.5" hidden="false" customHeight="false" outlineLevel="0" collapsed="false">
      <c r="A1761" s="28" t="n">
        <v>21</v>
      </c>
      <c r="B1761" s="39" t="s">
        <v>686</v>
      </c>
      <c r="C1761" s="44" t="n">
        <v>4874200</v>
      </c>
      <c r="D1761" s="167" t="s">
        <v>687</v>
      </c>
      <c r="E1761" s="169" t="n">
        <v>225</v>
      </c>
      <c r="F1761" s="148" t="n">
        <v>21</v>
      </c>
      <c r="G1761" s="39" t="s">
        <v>686</v>
      </c>
      <c r="H1761" s="124" t="n">
        <v>4876084</v>
      </c>
      <c r="I1761" s="243" t="s">
        <v>687</v>
      </c>
      <c r="J1761" s="244" t="n">
        <v>250</v>
      </c>
      <c r="K1761" s="35" t="n">
        <v>21</v>
      </c>
      <c r="L1761" s="39" t="s">
        <v>686</v>
      </c>
      <c r="M1761" s="124" t="n">
        <v>4875261</v>
      </c>
      <c r="N1761" s="41" t="s">
        <v>687</v>
      </c>
      <c r="O1761" s="250" t="n">
        <v>225</v>
      </c>
    </row>
    <row r="1762" customFormat="false" ht="16.5" hidden="false" customHeight="false" outlineLevel="0" collapsed="false">
      <c r="A1762" s="28" t="n">
        <v>22</v>
      </c>
      <c r="B1762" s="39" t="s">
        <v>686</v>
      </c>
      <c r="C1762" s="44" t="n">
        <v>4875529</v>
      </c>
      <c r="D1762" s="167" t="s">
        <v>687</v>
      </c>
      <c r="E1762" s="169" t="n">
        <v>225</v>
      </c>
      <c r="F1762" s="148" t="n">
        <v>22</v>
      </c>
      <c r="G1762" s="39" t="s">
        <v>686</v>
      </c>
      <c r="H1762" s="124" t="n">
        <v>4876485</v>
      </c>
      <c r="I1762" s="243" t="s">
        <v>687</v>
      </c>
      <c r="J1762" s="244" t="n">
        <v>250</v>
      </c>
      <c r="K1762" s="35" t="n">
        <v>22</v>
      </c>
      <c r="L1762" s="39" t="s">
        <v>686</v>
      </c>
      <c r="M1762" s="124" t="n">
        <v>4874561</v>
      </c>
      <c r="N1762" s="41" t="s">
        <v>687</v>
      </c>
      <c r="O1762" s="250" t="n">
        <v>225</v>
      </c>
    </row>
    <row r="1763" customFormat="false" ht="16.5" hidden="false" customHeight="false" outlineLevel="0" collapsed="false">
      <c r="A1763" s="28" t="n">
        <v>23</v>
      </c>
      <c r="B1763" s="39" t="s">
        <v>686</v>
      </c>
      <c r="C1763" s="44" t="n">
        <v>4876233</v>
      </c>
      <c r="D1763" s="167" t="s">
        <v>687</v>
      </c>
      <c r="E1763" s="169" t="n">
        <v>250</v>
      </c>
      <c r="F1763" s="148" t="n">
        <v>23</v>
      </c>
      <c r="G1763" s="39" t="s">
        <v>686</v>
      </c>
      <c r="H1763" s="124" t="n">
        <v>4874984</v>
      </c>
      <c r="I1763" s="243" t="s">
        <v>687</v>
      </c>
      <c r="J1763" s="244" t="n">
        <v>250</v>
      </c>
      <c r="K1763" s="35" t="n">
        <v>23</v>
      </c>
      <c r="L1763" s="39" t="s">
        <v>686</v>
      </c>
      <c r="M1763" s="124" t="n">
        <v>4874563</v>
      </c>
      <c r="N1763" s="41" t="s">
        <v>687</v>
      </c>
      <c r="O1763" s="250" t="n">
        <v>225</v>
      </c>
    </row>
    <row r="1764" customFormat="false" ht="16.5" hidden="false" customHeight="false" outlineLevel="0" collapsed="false">
      <c r="A1764" s="28" t="n">
        <v>24</v>
      </c>
      <c r="B1764" s="39" t="s">
        <v>686</v>
      </c>
      <c r="C1764" s="44" t="n">
        <v>4876200</v>
      </c>
      <c r="D1764" s="167" t="s">
        <v>687</v>
      </c>
      <c r="E1764" s="169" t="n">
        <v>225</v>
      </c>
      <c r="F1764" s="148" t="n">
        <v>24</v>
      </c>
      <c r="G1764" s="39" t="s">
        <v>686</v>
      </c>
      <c r="H1764" s="124" t="n">
        <v>4875080</v>
      </c>
      <c r="I1764" s="243" t="s">
        <v>687</v>
      </c>
      <c r="J1764" s="244" t="n">
        <v>250</v>
      </c>
      <c r="K1764" s="35" t="n">
        <v>24</v>
      </c>
      <c r="L1764" s="39" t="s">
        <v>686</v>
      </c>
      <c r="M1764" s="124" t="n">
        <v>4874860</v>
      </c>
      <c r="N1764" s="41" t="s">
        <v>687</v>
      </c>
      <c r="O1764" s="250" t="n">
        <v>225</v>
      </c>
    </row>
    <row r="1765" customFormat="false" ht="16.5" hidden="false" customHeight="false" outlineLevel="0" collapsed="false">
      <c r="A1765" s="28" t="n">
        <v>25</v>
      </c>
      <c r="B1765" s="39" t="s">
        <v>686</v>
      </c>
      <c r="C1765" s="44" t="n">
        <v>4875501</v>
      </c>
      <c r="D1765" s="167" t="s">
        <v>687</v>
      </c>
      <c r="E1765" s="169" t="n">
        <v>225</v>
      </c>
      <c r="F1765" s="148" t="n">
        <v>25</v>
      </c>
      <c r="G1765" s="39" t="s">
        <v>686</v>
      </c>
      <c r="H1765" s="124" t="n">
        <v>4875081</v>
      </c>
      <c r="I1765" s="243" t="s">
        <v>687</v>
      </c>
      <c r="J1765" s="244" t="n">
        <v>250</v>
      </c>
      <c r="K1765" s="35" t="n">
        <v>25</v>
      </c>
      <c r="L1765" s="39" t="s">
        <v>686</v>
      </c>
      <c r="M1765" s="124" t="n">
        <v>4876260</v>
      </c>
      <c r="N1765" s="41" t="s">
        <v>687</v>
      </c>
      <c r="O1765" s="250" t="n">
        <v>225</v>
      </c>
    </row>
    <row r="1766" customFormat="false" ht="16.5" hidden="false" customHeight="false" outlineLevel="0" collapsed="false">
      <c r="A1766" s="28" t="n">
        <v>26</v>
      </c>
      <c r="B1766" s="39" t="s">
        <v>686</v>
      </c>
      <c r="C1766" s="44" t="n">
        <v>4875001</v>
      </c>
      <c r="D1766" s="167" t="s">
        <v>687</v>
      </c>
      <c r="E1766" s="169" t="n">
        <v>225</v>
      </c>
      <c r="F1766" s="148" t="n">
        <v>26</v>
      </c>
      <c r="G1766" s="39" t="s">
        <v>686</v>
      </c>
      <c r="H1766" s="124" t="n">
        <v>4876387</v>
      </c>
      <c r="I1766" s="243" t="s">
        <v>687</v>
      </c>
      <c r="J1766" s="244" t="n">
        <v>250</v>
      </c>
      <c r="K1766" s="35" t="n">
        <v>26</v>
      </c>
      <c r="L1766" s="39" t="s">
        <v>686</v>
      </c>
      <c r="M1766" s="124" t="n">
        <v>4874963</v>
      </c>
      <c r="N1766" s="41" t="s">
        <v>687</v>
      </c>
      <c r="O1766" s="250" t="n">
        <v>225</v>
      </c>
    </row>
    <row r="1767" customFormat="false" ht="16.5" hidden="false" customHeight="false" outlineLevel="0" collapsed="false">
      <c r="A1767" s="28" t="n">
        <v>27</v>
      </c>
      <c r="B1767" s="39" t="s">
        <v>686</v>
      </c>
      <c r="C1767" s="44" t="n">
        <v>4875622</v>
      </c>
      <c r="D1767" s="41" t="s">
        <v>687</v>
      </c>
      <c r="E1767" s="42" t="n">
        <v>225</v>
      </c>
      <c r="F1767" s="148" t="n">
        <v>27</v>
      </c>
      <c r="G1767" s="39" t="s">
        <v>686</v>
      </c>
      <c r="H1767" s="124" t="n">
        <v>4875381</v>
      </c>
      <c r="I1767" s="243" t="s">
        <v>687</v>
      </c>
      <c r="J1767" s="244" t="n">
        <v>250</v>
      </c>
      <c r="K1767" s="35" t="n">
        <v>27</v>
      </c>
      <c r="L1767" s="48"/>
      <c r="M1767" s="127"/>
      <c r="N1767" s="50"/>
      <c r="O1767" s="252"/>
    </row>
    <row r="1768" customFormat="false" ht="16.5" hidden="false" customHeight="false" outlineLevel="0" collapsed="false">
      <c r="A1768" s="28" t="n">
        <v>28</v>
      </c>
      <c r="B1768" s="39" t="s">
        <v>686</v>
      </c>
      <c r="C1768" s="44" t="n">
        <v>4509759</v>
      </c>
      <c r="D1768" s="41" t="s">
        <v>687</v>
      </c>
      <c r="E1768" s="42" t="n">
        <v>250</v>
      </c>
      <c r="F1768" s="148" t="n">
        <v>28</v>
      </c>
      <c r="G1768" s="39" t="s">
        <v>686</v>
      </c>
      <c r="H1768" s="124" t="n">
        <v>4875382</v>
      </c>
      <c r="I1768" s="243" t="s">
        <v>687</v>
      </c>
      <c r="J1768" s="244" t="n">
        <v>250</v>
      </c>
      <c r="K1768" s="35" t="n">
        <v>28</v>
      </c>
      <c r="L1768" s="39" t="s">
        <v>686</v>
      </c>
      <c r="M1768" s="124" t="n">
        <v>4876067</v>
      </c>
      <c r="N1768" s="41" t="s">
        <v>687</v>
      </c>
      <c r="O1768" s="250" t="n">
        <v>225</v>
      </c>
    </row>
    <row r="1769" customFormat="false" ht="16.5" hidden="false" customHeight="false" outlineLevel="0" collapsed="false">
      <c r="A1769" s="28" t="n">
        <v>29</v>
      </c>
      <c r="B1769" s="39" t="s">
        <v>686</v>
      </c>
      <c r="C1769" s="44" t="n">
        <v>4508659</v>
      </c>
      <c r="D1769" s="167" t="s">
        <v>687</v>
      </c>
      <c r="E1769" s="42" t="n">
        <v>275</v>
      </c>
      <c r="F1769" s="148" t="n">
        <v>29</v>
      </c>
      <c r="G1769" s="39" t="s">
        <v>686</v>
      </c>
      <c r="H1769" s="124" t="n">
        <v>4875783</v>
      </c>
      <c r="I1769" s="243" t="s">
        <v>687</v>
      </c>
      <c r="J1769" s="244" t="n">
        <v>250</v>
      </c>
      <c r="K1769" s="35" t="n">
        <v>29</v>
      </c>
      <c r="L1769" s="39" t="s">
        <v>686</v>
      </c>
      <c r="M1769" s="124" t="n">
        <v>4875462</v>
      </c>
      <c r="N1769" s="41" t="s">
        <v>687</v>
      </c>
      <c r="O1769" s="250" t="n">
        <v>225</v>
      </c>
      <c r="Q1769" s="9" t="n">
        <v>3780</v>
      </c>
    </row>
    <row r="1770" customFormat="false" ht="16.5" hidden="false" customHeight="false" outlineLevel="0" collapsed="false">
      <c r="A1770" s="28" t="n">
        <v>30</v>
      </c>
      <c r="B1770" s="39" t="s">
        <v>686</v>
      </c>
      <c r="C1770" s="44" t="n">
        <v>4508459</v>
      </c>
      <c r="D1770" s="41" t="s">
        <v>687</v>
      </c>
      <c r="E1770" s="42" t="n">
        <v>250</v>
      </c>
      <c r="F1770" s="148" t="n">
        <v>30</v>
      </c>
      <c r="G1770" s="39" t="s">
        <v>686</v>
      </c>
      <c r="H1770" s="124" t="n">
        <v>4875782</v>
      </c>
      <c r="I1770" s="243" t="s">
        <v>687</v>
      </c>
      <c r="J1770" s="244" t="n">
        <v>250</v>
      </c>
      <c r="K1770" s="35" t="n">
        <v>30</v>
      </c>
      <c r="L1770" s="39" t="s">
        <v>686</v>
      </c>
      <c r="M1770" s="124" t="n">
        <v>4875465</v>
      </c>
      <c r="N1770" s="41" t="s">
        <v>687</v>
      </c>
      <c r="O1770" s="250" t="n">
        <v>225</v>
      </c>
      <c r="Q1770" s="9" t="n">
        <v>-3200</v>
      </c>
    </row>
    <row r="1771" customFormat="false" ht="16.5" hidden="false" customHeight="false" outlineLevel="0" collapsed="false">
      <c r="A1771" s="28" t="n">
        <v>32</v>
      </c>
      <c r="B1771" s="39"/>
      <c r="C1771" s="44"/>
      <c r="D1771" s="41"/>
      <c r="E1771" s="42"/>
      <c r="F1771" s="148" t="n">
        <v>31</v>
      </c>
      <c r="G1771" s="39" t="s">
        <v>686</v>
      </c>
      <c r="H1771" s="44" t="n">
        <v>4876280</v>
      </c>
      <c r="I1771" s="41" t="s">
        <v>687</v>
      </c>
      <c r="J1771" s="42" t="n">
        <v>250</v>
      </c>
      <c r="K1771" s="35" t="n">
        <v>31</v>
      </c>
      <c r="L1771" s="39" t="s">
        <v>686</v>
      </c>
      <c r="M1771" s="124" t="n">
        <v>4875267</v>
      </c>
      <c r="N1771" s="41" t="s">
        <v>687</v>
      </c>
      <c r="O1771" s="250" t="n">
        <v>225</v>
      </c>
      <c r="Q1771" s="9" t="n">
        <v>-150</v>
      </c>
    </row>
    <row r="1772" customFormat="false" ht="16.5" hidden="false" customHeight="false" outlineLevel="0" collapsed="false">
      <c r="A1772" s="28" t="n">
        <v>33</v>
      </c>
      <c r="B1772" s="39"/>
      <c r="C1772" s="44"/>
      <c r="D1772" s="41"/>
      <c r="E1772" s="42"/>
      <c r="F1772" s="148" t="n">
        <v>32</v>
      </c>
      <c r="G1772" s="39" t="s">
        <v>686</v>
      </c>
      <c r="H1772" s="44" t="n">
        <v>4510359</v>
      </c>
      <c r="I1772" s="41" t="s">
        <v>687</v>
      </c>
      <c r="J1772" s="42" t="n">
        <v>250</v>
      </c>
      <c r="K1772" s="35"/>
      <c r="L1772" s="39"/>
      <c r="M1772" s="124"/>
      <c r="N1772" s="41"/>
      <c r="O1772" s="250"/>
      <c r="Q1772" s="9" t="n">
        <v>-40</v>
      </c>
    </row>
    <row r="1773" customFormat="false" ht="16.5" hidden="false" customHeight="false" outlineLevel="0" collapsed="false">
      <c r="A1773" s="35"/>
      <c r="B1773" s="39"/>
      <c r="C1773" s="44"/>
      <c r="D1773" s="41"/>
      <c r="E1773" s="42"/>
      <c r="F1773" s="148" t="n">
        <v>33</v>
      </c>
      <c r="G1773" s="39" t="s">
        <v>686</v>
      </c>
      <c r="H1773" s="44" t="n">
        <v>4510549</v>
      </c>
      <c r="I1773" s="41" t="s">
        <v>687</v>
      </c>
      <c r="J1773" s="42" t="n">
        <v>250</v>
      </c>
      <c r="K1773" s="35"/>
      <c r="L1773" s="39"/>
      <c r="M1773" s="124"/>
      <c r="N1773" s="41"/>
      <c r="O1773" s="250"/>
      <c r="Q1773" s="9" t="n">
        <v>-36</v>
      </c>
    </row>
    <row r="1774" customFormat="false" ht="16.5" hidden="false" customHeight="false" outlineLevel="0" collapsed="false">
      <c r="A1774" s="35"/>
      <c r="B1774" s="39"/>
      <c r="C1774" s="44"/>
      <c r="D1774" s="41"/>
      <c r="E1774" s="42"/>
      <c r="F1774" s="148" t="n">
        <v>34</v>
      </c>
      <c r="G1774" s="39" t="s">
        <v>686</v>
      </c>
      <c r="H1774" s="44" t="n">
        <v>4510949</v>
      </c>
      <c r="I1774" s="41" t="s">
        <v>687</v>
      </c>
      <c r="J1774" s="42" t="n">
        <v>275</v>
      </c>
      <c r="K1774" s="35"/>
      <c r="L1774" s="39"/>
      <c r="M1774" s="124"/>
      <c r="N1774" s="41"/>
      <c r="O1774" s="250"/>
      <c r="Q1774" s="9" t="n">
        <v>-158</v>
      </c>
    </row>
    <row r="1775" customFormat="false" ht="16.5" hidden="false" customHeight="false" outlineLevel="0" collapsed="false">
      <c r="A1775" s="35"/>
      <c r="B1775" s="39"/>
      <c r="C1775" s="44"/>
      <c r="D1775" s="41"/>
      <c r="E1775" s="42"/>
      <c r="F1775" s="148" t="n">
        <v>35</v>
      </c>
      <c r="G1775" s="39" t="s">
        <v>686</v>
      </c>
      <c r="H1775" s="44" t="n">
        <v>4509349</v>
      </c>
      <c r="I1775" s="41" t="s">
        <v>687</v>
      </c>
      <c r="J1775" s="42" t="n">
        <v>250</v>
      </c>
      <c r="K1775" s="35"/>
      <c r="L1775" s="39"/>
      <c r="M1775" s="124"/>
      <c r="N1775" s="41"/>
      <c r="O1775" s="250"/>
    </row>
    <row r="1776" customFormat="false" ht="16.5" hidden="false" customHeight="false" outlineLevel="0" collapsed="false">
      <c r="A1776" s="35"/>
      <c r="B1776" s="39"/>
      <c r="C1776" s="44"/>
      <c r="D1776" s="41"/>
      <c r="E1776" s="42"/>
      <c r="F1776" s="148" t="n">
        <v>36</v>
      </c>
      <c r="G1776" s="39" t="s">
        <v>686</v>
      </c>
      <c r="H1776" s="44" t="n">
        <v>4509949</v>
      </c>
      <c r="I1776" s="41" t="s">
        <v>687</v>
      </c>
      <c r="J1776" s="42" t="n">
        <v>325</v>
      </c>
      <c r="K1776" s="35"/>
      <c r="L1776" s="39"/>
      <c r="M1776" s="124"/>
      <c r="N1776" s="41"/>
      <c r="O1776" s="250"/>
    </row>
    <row r="1777" customFormat="false" ht="17.25" hidden="false" customHeight="false" outlineLevel="0" collapsed="false">
      <c r="A1777" s="255"/>
      <c r="B1777" s="175"/>
      <c r="C1777" s="176"/>
      <c r="D1777" s="256"/>
      <c r="E1777" s="257"/>
      <c r="F1777" s="148" t="n">
        <v>37</v>
      </c>
      <c r="G1777" s="39" t="s">
        <v>686</v>
      </c>
      <c r="H1777" s="44" t="n">
        <v>4507449</v>
      </c>
      <c r="I1777" s="41" t="s">
        <v>687</v>
      </c>
      <c r="J1777" s="42" t="n">
        <v>250</v>
      </c>
      <c r="K1777" s="255"/>
      <c r="L1777" s="175"/>
      <c r="M1777" s="176"/>
      <c r="N1777" s="256"/>
      <c r="O1777" s="178"/>
    </row>
    <row r="1778" customFormat="false" ht="24" hidden="false" customHeight="false" outlineLevel="0" collapsed="false">
      <c r="A1778" s="200" t="s">
        <v>805</v>
      </c>
      <c r="B1778" s="200"/>
      <c r="C1778" s="200"/>
      <c r="D1778" s="200"/>
      <c r="E1778" s="200"/>
      <c r="F1778" s="200" t="s">
        <v>806</v>
      </c>
      <c r="G1778" s="200"/>
      <c r="H1778" s="200"/>
      <c r="I1778" s="200"/>
      <c r="J1778" s="200"/>
      <c r="K1778" s="200" t="s">
        <v>807</v>
      </c>
      <c r="L1778" s="200"/>
      <c r="M1778" s="200"/>
      <c r="N1778" s="200"/>
      <c r="O1778" s="200"/>
    </row>
    <row r="1779" customFormat="false" ht="16.5" hidden="false" customHeight="false" outlineLevel="0" collapsed="false">
      <c r="A1779" s="35" t="n">
        <v>1</v>
      </c>
      <c r="B1779" s="39" t="s">
        <v>686</v>
      </c>
      <c r="C1779" s="44" t="n">
        <v>4272960</v>
      </c>
      <c r="D1779" s="167" t="s">
        <v>687</v>
      </c>
      <c r="E1779" s="169" t="n">
        <v>225</v>
      </c>
      <c r="F1779" s="148" t="n">
        <v>1</v>
      </c>
      <c r="G1779" s="39" t="s">
        <v>686</v>
      </c>
      <c r="H1779" s="44" t="s">
        <v>808</v>
      </c>
      <c r="I1779" s="41" t="s">
        <v>687</v>
      </c>
      <c r="J1779" s="244" t="n">
        <v>336</v>
      </c>
      <c r="K1779" s="35" t="n">
        <v>1</v>
      </c>
      <c r="L1779" s="39" t="s">
        <v>686</v>
      </c>
      <c r="M1779" s="40" t="n">
        <v>4428056</v>
      </c>
      <c r="N1779" s="41" t="s">
        <v>687</v>
      </c>
      <c r="O1779" s="247" t="n">
        <v>225</v>
      </c>
    </row>
    <row r="1780" customFormat="false" ht="16.5" hidden="false" customHeight="false" outlineLevel="0" collapsed="false">
      <c r="A1780" s="35" t="n">
        <v>2</v>
      </c>
      <c r="B1780" s="39" t="s">
        <v>686</v>
      </c>
      <c r="C1780" s="44" t="n">
        <v>4272061</v>
      </c>
      <c r="D1780" s="167" t="s">
        <v>687</v>
      </c>
      <c r="E1780" s="169" t="n">
        <v>225</v>
      </c>
      <c r="F1780" s="148" t="n">
        <v>2</v>
      </c>
      <c r="G1780" s="39" t="s">
        <v>686</v>
      </c>
      <c r="H1780" s="44" t="s">
        <v>809</v>
      </c>
      <c r="I1780" s="41" t="s">
        <v>687</v>
      </c>
      <c r="J1780" s="244" t="n">
        <v>225</v>
      </c>
      <c r="K1780" s="35" t="n">
        <v>2</v>
      </c>
      <c r="L1780" s="39" t="s">
        <v>686</v>
      </c>
      <c r="M1780" s="44" t="n">
        <v>4439816</v>
      </c>
      <c r="N1780" s="41" t="s">
        <v>687</v>
      </c>
      <c r="O1780" s="247" t="n">
        <v>225</v>
      </c>
    </row>
    <row r="1781" customFormat="false" ht="16.5" hidden="false" customHeight="false" outlineLevel="0" collapsed="false">
      <c r="A1781" s="35" t="n">
        <v>3</v>
      </c>
      <c r="B1781" s="39" t="s">
        <v>686</v>
      </c>
      <c r="C1781" s="44" t="n">
        <v>4272461</v>
      </c>
      <c r="D1781" s="167" t="s">
        <v>687</v>
      </c>
      <c r="E1781" s="169" t="n">
        <v>225</v>
      </c>
      <c r="F1781" s="148" t="n">
        <v>3</v>
      </c>
      <c r="G1781" s="39" t="s">
        <v>686</v>
      </c>
      <c r="H1781" s="44" t="n">
        <v>4271476</v>
      </c>
      <c r="I1781" s="41" t="s">
        <v>687</v>
      </c>
      <c r="J1781" s="244" t="n">
        <v>225</v>
      </c>
      <c r="K1781" s="35" t="n">
        <v>3</v>
      </c>
      <c r="L1781" s="39" t="s">
        <v>686</v>
      </c>
      <c r="M1781" s="44" t="n">
        <v>4435016</v>
      </c>
      <c r="N1781" s="41" t="s">
        <v>687</v>
      </c>
      <c r="O1781" s="247" t="n">
        <v>225</v>
      </c>
    </row>
    <row r="1782" customFormat="false" ht="16.5" hidden="false" customHeight="false" outlineLevel="0" collapsed="false">
      <c r="A1782" s="35" t="n">
        <v>4</v>
      </c>
      <c r="B1782" s="39" t="s">
        <v>686</v>
      </c>
      <c r="C1782" s="44" t="n">
        <v>4235061</v>
      </c>
      <c r="D1782" s="167" t="s">
        <v>687</v>
      </c>
      <c r="E1782" s="169" t="n">
        <v>225</v>
      </c>
      <c r="F1782" s="33" t="n">
        <v>4</v>
      </c>
      <c r="G1782" s="29" t="s">
        <v>686</v>
      </c>
      <c r="H1782" s="258" t="n">
        <v>4272576</v>
      </c>
      <c r="I1782" s="31" t="s">
        <v>687</v>
      </c>
      <c r="J1782" s="259" t="n">
        <v>225</v>
      </c>
      <c r="K1782" s="35" t="n">
        <v>4</v>
      </c>
      <c r="L1782" s="39" t="s">
        <v>686</v>
      </c>
      <c r="M1782" s="44" t="n">
        <v>4235706</v>
      </c>
      <c r="N1782" s="41" t="s">
        <v>687</v>
      </c>
      <c r="O1782" s="247" t="n">
        <v>225</v>
      </c>
    </row>
    <row r="1783" customFormat="false" ht="16.5" hidden="false" customHeight="false" outlineLevel="0" collapsed="false">
      <c r="A1783" s="35" t="n">
        <v>5</v>
      </c>
      <c r="B1783" s="39" t="s">
        <v>686</v>
      </c>
      <c r="C1783" s="44" t="n">
        <v>4271461</v>
      </c>
      <c r="D1783" s="167" t="s">
        <v>687</v>
      </c>
      <c r="E1783" s="169" t="n">
        <v>225</v>
      </c>
      <c r="F1783" s="148" t="n">
        <v>5</v>
      </c>
      <c r="G1783" s="39" t="s">
        <v>686</v>
      </c>
      <c r="H1783" s="242" t="n">
        <v>4204780</v>
      </c>
      <c r="I1783" s="41" t="s">
        <v>687</v>
      </c>
      <c r="J1783" s="244" t="n">
        <v>250</v>
      </c>
      <c r="K1783" s="35" t="n">
        <v>5</v>
      </c>
      <c r="L1783" s="39" t="s">
        <v>686</v>
      </c>
      <c r="M1783" s="44" t="n">
        <v>4214316</v>
      </c>
      <c r="N1783" s="41" t="s">
        <v>687</v>
      </c>
      <c r="O1783" s="247" t="n">
        <v>225</v>
      </c>
    </row>
    <row r="1784" customFormat="false" ht="16.5" hidden="false" customHeight="false" outlineLevel="0" collapsed="false">
      <c r="A1784" s="35" t="n">
        <v>6</v>
      </c>
      <c r="B1784" s="39" t="s">
        <v>686</v>
      </c>
      <c r="C1784" s="44" t="n">
        <v>4273262</v>
      </c>
      <c r="D1784" s="167" t="s">
        <v>687</v>
      </c>
      <c r="E1784" s="169" t="n">
        <v>250</v>
      </c>
      <c r="F1784" s="148" t="n">
        <v>6</v>
      </c>
      <c r="G1784" s="39" t="s">
        <v>686</v>
      </c>
      <c r="H1784" s="242" t="n">
        <v>4271781</v>
      </c>
      <c r="I1784" s="41" t="s">
        <v>687</v>
      </c>
      <c r="J1784" s="244" t="n">
        <v>250</v>
      </c>
      <c r="K1784" s="35" t="n">
        <v>6</v>
      </c>
      <c r="L1784" s="39" t="s">
        <v>686</v>
      </c>
      <c r="M1784" s="44" t="n">
        <v>4215146</v>
      </c>
      <c r="N1784" s="41" t="s">
        <v>687</v>
      </c>
      <c r="O1784" s="247" t="n">
        <v>225</v>
      </c>
    </row>
    <row r="1785" customFormat="false" ht="16.5" hidden="false" customHeight="false" outlineLevel="0" collapsed="false">
      <c r="A1785" s="35" t="n">
        <v>7</v>
      </c>
      <c r="B1785" s="39" t="s">
        <v>686</v>
      </c>
      <c r="C1785" s="44" t="n">
        <v>4271462</v>
      </c>
      <c r="D1785" s="167" t="s">
        <v>687</v>
      </c>
      <c r="E1785" s="169" t="n">
        <v>225</v>
      </c>
      <c r="F1785" s="148" t="n">
        <v>7</v>
      </c>
      <c r="G1785" s="39" t="s">
        <v>686</v>
      </c>
      <c r="H1785" s="242" t="n">
        <v>4272481</v>
      </c>
      <c r="I1785" s="41" t="s">
        <v>687</v>
      </c>
      <c r="J1785" s="244" t="n">
        <v>250</v>
      </c>
      <c r="K1785" s="35" t="n">
        <v>7</v>
      </c>
      <c r="L1785" s="39" t="s">
        <v>686</v>
      </c>
      <c r="M1785" s="44" t="n">
        <v>4271706</v>
      </c>
      <c r="N1785" s="41" t="s">
        <v>687</v>
      </c>
      <c r="O1785" s="247" t="n">
        <v>225</v>
      </c>
    </row>
    <row r="1786" customFormat="false" ht="16.5" hidden="false" customHeight="false" outlineLevel="0" collapsed="false">
      <c r="A1786" s="35" t="n">
        <v>8</v>
      </c>
      <c r="B1786" s="39" t="s">
        <v>686</v>
      </c>
      <c r="C1786" s="44" t="n">
        <v>4234162</v>
      </c>
      <c r="D1786" s="167" t="s">
        <v>687</v>
      </c>
      <c r="E1786" s="169" t="n">
        <v>225</v>
      </c>
      <c r="F1786" s="148" t="n">
        <v>9</v>
      </c>
      <c r="G1786" s="39" t="s">
        <v>686</v>
      </c>
      <c r="H1786" s="124" t="n">
        <v>4204483</v>
      </c>
      <c r="I1786" s="41" t="s">
        <v>687</v>
      </c>
      <c r="J1786" s="244" t="n">
        <v>250</v>
      </c>
      <c r="K1786" s="35" t="n">
        <v>8</v>
      </c>
      <c r="L1786" s="39" t="s">
        <v>686</v>
      </c>
      <c r="M1786" s="44" t="n">
        <v>4213137</v>
      </c>
      <c r="N1786" s="41" t="s">
        <v>687</v>
      </c>
      <c r="O1786" s="247" t="n">
        <v>225</v>
      </c>
    </row>
    <row r="1787" customFormat="false" ht="16.5" hidden="false" customHeight="false" outlineLevel="0" collapsed="false">
      <c r="A1787" s="35" t="n">
        <v>9</v>
      </c>
      <c r="B1787" s="39" t="s">
        <v>686</v>
      </c>
      <c r="C1787" s="44" t="n">
        <v>4271463</v>
      </c>
      <c r="D1787" s="167" t="s">
        <v>687</v>
      </c>
      <c r="E1787" s="169" t="n">
        <v>225</v>
      </c>
      <c r="F1787" s="148" t="n">
        <v>10</v>
      </c>
      <c r="G1787" s="39" t="s">
        <v>686</v>
      </c>
      <c r="H1787" s="124" t="n">
        <v>4273383</v>
      </c>
      <c r="I1787" s="41" t="s">
        <v>687</v>
      </c>
      <c r="J1787" s="244" t="n">
        <v>325</v>
      </c>
      <c r="K1787" s="35" t="n">
        <v>9</v>
      </c>
      <c r="L1787" s="39" t="s">
        <v>686</v>
      </c>
      <c r="M1787" s="44" t="n">
        <v>4213227</v>
      </c>
      <c r="N1787" s="41" t="s">
        <v>687</v>
      </c>
      <c r="O1787" s="247" t="n">
        <v>225</v>
      </c>
    </row>
    <row r="1788" customFormat="false" ht="16.5" hidden="false" customHeight="false" outlineLevel="0" collapsed="false">
      <c r="A1788" s="35" t="n">
        <v>10</v>
      </c>
      <c r="B1788" s="39" t="s">
        <v>686</v>
      </c>
      <c r="C1788" s="44" t="n">
        <v>4235164</v>
      </c>
      <c r="D1788" s="167" t="s">
        <v>687</v>
      </c>
      <c r="E1788" s="169" t="n">
        <v>225</v>
      </c>
      <c r="F1788" s="148" t="n">
        <v>11</v>
      </c>
      <c r="G1788" s="39" t="s">
        <v>686</v>
      </c>
      <c r="H1788" s="124" t="n">
        <v>4271785</v>
      </c>
      <c r="I1788" s="41" t="s">
        <v>687</v>
      </c>
      <c r="J1788" s="244" t="n">
        <v>250</v>
      </c>
      <c r="K1788" s="35" t="n">
        <v>10</v>
      </c>
      <c r="L1788" s="39" t="s">
        <v>686</v>
      </c>
      <c r="M1788" s="44" t="n">
        <v>4427847</v>
      </c>
      <c r="N1788" s="41" t="s">
        <v>687</v>
      </c>
      <c r="O1788" s="247" t="n">
        <v>225</v>
      </c>
    </row>
    <row r="1789" customFormat="false" ht="16.5" hidden="false" customHeight="false" outlineLevel="0" collapsed="false">
      <c r="A1789" s="35" t="n">
        <v>11</v>
      </c>
      <c r="B1789" s="39" t="s">
        <v>686</v>
      </c>
      <c r="C1789" s="44" t="n">
        <v>4272465</v>
      </c>
      <c r="D1789" s="167" t="s">
        <v>687</v>
      </c>
      <c r="E1789" s="169" t="n">
        <v>225</v>
      </c>
      <c r="F1789" s="148" t="n">
        <v>12</v>
      </c>
      <c r="G1789" s="39" t="s">
        <v>686</v>
      </c>
      <c r="H1789" s="124" t="n">
        <v>4272490</v>
      </c>
      <c r="I1789" s="41" t="s">
        <v>687</v>
      </c>
      <c r="J1789" s="244" t="n">
        <v>250</v>
      </c>
      <c r="K1789" s="35" t="n">
        <v>11</v>
      </c>
      <c r="L1789" s="39" t="s">
        <v>686</v>
      </c>
      <c r="M1789" s="124" t="n">
        <v>4271527</v>
      </c>
      <c r="N1789" s="41" t="s">
        <v>687</v>
      </c>
      <c r="O1789" s="247" t="n">
        <v>225</v>
      </c>
    </row>
    <row r="1790" customFormat="false" ht="16.5" hidden="false" customHeight="false" outlineLevel="0" collapsed="false">
      <c r="A1790" s="35" t="n">
        <v>12</v>
      </c>
      <c r="B1790" s="39" t="s">
        <v>686</v>
      </c>
      <c r="C1790" s="44" t="n">
        <v>4272067</v>
      </c>
      <c r="D1790" s="167" t="s">
        <v>687</v>
      </c>
      <c r="E1790" s="169" t="n">
        <v>225</v>
      </c>
      <c r="F1790" s="148" t="n">
        <v>13</v>
      </c>
      <c r="G1790" s="39" t="s">
        <v>686</v>
      </c>
      <c r="H1790" s="44" t="n">
        <v>4271491</v>
      </c>
      <c r="I1790" s="41" t="s">
        <v>687</v>
      </c>
      <c r="J1790" s="244" t="n">
        <v>250</v>
      </c>
      <c r="K1790" s="35" t="n">
        <v>12</v>
      </c>
      <c r="L1790" s="39" t="s">
        <v>686</v>
      </c>
      <c r="M1790" s="124" t="n">
        <v>4426507</v>
      </c>
      <c r="N1790" s="41" t="s">
        <v>687</v>
      </c>
      <c r="O1790" s="247" t="n">
        <v>225</v>
      </c>
    </row>
    <row r="1791" customFormat="false" ht="16.5" hidden="false" customHeight="false" outlineLevel="0" collapsed="false">
      <c r="A1791" s="35" t="n">
        <v>13</v>
      </c>
      <c r="B1791" s="39" t="s">
        <v>686</v>
      </c>
      <c r="C1791" s="44" t="n">
        <v>4273267</v>
      </c>
      <c r="D1791" s="167" t="s">
        <v>687</v>
      </c>
      <c r="E1791" s="169" t="n">
        <v>225</v>
      </c>
      <c r="F1791" s="148" t="n">
        <v>14</v>
      </c>
      <c r="G1791" s="39" t="s">
        <v>686</v>
      </c>
      <c r="H1791" s="44" t="n">
        <v>4234092</v>
      </c>
      <c r="I1791" s="41" t="s">
        <v>687</v>
      </c>
      <c r="J1791" s="244" t="n">
        <v>250</v>
      </c>
      <c r="K1791" s="35" t="n">
        <v>13</v>
      </c>
      <c r="L1791" s="39" t="s">
        <v>686</v>
      </c>
      <c r="M1791" s="124" t="n">
        <v>4431807</v>
      </c>
      <c r="N1791" s="41" t="s">
        <v>687</v>
      </c>
      <c r="O1791" s="247" t="n">
        <v>225</v>
      </c>
    </row>
    <row r="1792" customFormat="false" ht="16.5" hidden="false" customHeight="false" outlineLevel="0" collapsed="false">
      <c r="A1792" s="35" t="n">
        <v>14</v>
      </c>
      <c r="B1792" s="39" t="s">
        <v>686</v>
      </c>
      <c r="C1792" s="44" t="n">
        <v>4272467</v>
      </c>
      <c r="D1792" s="167" t="s">
        <v>687</v>
      </c>
      <c r="E1792" s="169" t="n">
        <v>225</v>
      </c>
      <c r="F1792" s="148" t="n">
        <v>15</v>
      </c>
      <c r="G1792" s="39" t="s">
        <v>686</v>
      </c>
      <c r="H1792" s="44" t="n">
        <v>4230292</v>
      </c>
      <c r="I1792" s="41" t="s">
        <v>687</v>
      </c>
      <c r="J1792" s="42" t="n">
        <v>275</v>
      </c>
      <c r="K1792" s="35" t="n">
        <v>14</v>
      </c>
      <c r="L1792" s="39" t="s">
        <v>686</v>
      </c>
      <c r="M1792" s="124" t="n">
        <v>4434907</v>
      </c>
      <c r="N1792" s="41" t="s">
        <v>687</v>
      </c>
      <c r="O1792" s="247" t="n">
        <v>225</v>
      </c>
    </row>
    <row r="1793" customFormat="false" ht="16.5" hidden="false" customHeight="false" outlineLevel="0" collapsed="false">
      <c r="A1793" s="35" t="n">
        <v>15</v>
      </c>
      <c r="B1793" s="39" t="s">
        <v>686</v>
      </c>
      <c r="C1793" s="44" t="n">
        <v>4211867</v>
      </c>
      <c r="D1793" s="167" t="s">
        <v>687</v>
      </c>
      <c r="E1793" s="169" t="n">
        <v>225</v>
      </c>
      <c r="F1793" s="148" t="n">
        <v>16</v>
      </c>
      <c r="G1793" s="39" t="s">
        <v>686</v>
      </c>
      <c r="H1793" s="44" t="n">
        <v>4214492</v>
      </c>
      <c r="I1793" s="41" t="s">
        <v>687</v>
      </c>
      <c r="J1793" s="42" t="n">
        <v>250</v>
      </c>
      <c r="K1793" s="35" t="n">
        <v>15</v>
      </c>
      <c r="L1793" s="39" t="s">
        <v>686</v>
      </c>
      <c r="M1793" s="124" t="n">
        <v>4439607</v>
      </c>
      <c r="N1793" s="41" t="s">
        <v>687</v>
      </c>
      <c r="O1793" s="247" t="n">
        <v>225</v>
      </c>
    </row>
    <row r="1794" customFormat="false" ht="16.5" hidden="false" customHeight="false" outlineLevel="0" collapsed="false">
      <c r="A1794" s="35" t="n">
        <v>16</v>
      </c>
      <c r="B1794" s="39" t="s">
        <v>686</v>
      </c>
      <c r="C1794" s="44" t="n">
        <v>4439270</v>
      </c>
      <c r="D1794" s="167" t="s">
        <v>687</v>
      </c>
      <c r="E1794" s="169" t="n">
        <v>225</v>
      </c>
      <c r="F1794" s="148" t="n">
        <v>18</v>
      </c>
      <c r="G1794" s="39" t="s">
        <v>686</v>
      </c>
      <c r="H1794" s="44" t="n">
        <v>4273294</v>
      </c>
      <c r="I1794" s="41" t="s">
        <v>687</v>
      </c>
      <c r="J1794" s="42" t="n">
        <v>250</v>
      </c>
      <c r="K1794" s="35" t="n">
        <v>16</v>
      </c>
      <c r="L1794" s="39" t="s">
        <v>686</v>
      </c>
      <c r="M1794" s="124" t="n">
        <v>4235637</v>
      </c>
      <c r="N1794" s="41" t="s">
        <v>687</v>
      </c>
      <c r="O1794" s="247" t="n">
        <v>225</v>
      </c>
    </row>
    <row r="1795" customFormat="false" ht="16.5" hidden="false" customHeight="false" outlineLevel="0" collapsed="false">
      <c r="A1795" s="35" t="n">
        <v>17</v>
      </c>
      <c r="B1795" s="39" t="s">
        <v>686</v>
      </c>
      <c r="C1795" s="44" t="n">
        <v>4439470</v>
      </c>
      <c r="D1795" s="167" t="s">
        <v>687</v>
      </c>
      <c r="E1795" s="169" t="n">
        <v>225</v>
      </c>
      <c r="F1795" s="148" t="n">
        <v>19</v>
      </c>
      <c r="G1795" s="39" t="s">
        <v>686</v>
      </c>
      <c r="H1795" s="44" t="n">
        <v>4215095</v>
      </c>
      <c r="I1795" s="41" t="s">
        <v>687</v>
      </c>
      <c r="J1795" s="42" t="n">
        <v>250</v>
      </c>
      <c r="K1795" s="35" t="n">
        <v>17</v>
      </c>
      <c r="L1795" s="39" t="s">
        <v>686</v>
      </c>
      <c r="M1795" s="124" t="n">
        <v>4204438</v>
      </c>
      <c r="N1795" s="41" t="s">
        <v>687</v>
      </c>
      <c r="O1795" s="247" t="n">
        <v>225</v>
      </c>
    </row>
    <row r="1796" customFormat="false" ht="16.5" hidden="false" customHeight="false" outlineLevel="0" collapsed="false">
      <c r="A1796" s="35" t="n">
        <v>18</v>
      </c>
      <c r="B1796" s="39" t="s">
        <v>686</v>
      </c>
      <c r="C1796" s="44" t="n">
        <v>7212470</v>
      </c>
      <c r="D1796" s="167" t="s">
        <v>687</v>
      </c>
      <c r="E1796" s="169" t="n">
        <v>225</v>
      </c>
      <c r="F1796" s="148" t="n">
        <v>20</v>
      </c>
      <c r="G1796" s="39" t="s">
        <v>686</v>
      </c>
      <c r="H1796" s="44" t="n">
        <v>4273195</v>
      </c>
      <c r="I1796" s="41" t="s">
        <v>687</v>
      </c>
      <c r="J1796" s="42" t="n">
        <v>250</v>
      </c>
      <c r="K1796" s="35" t="n">
        <v>18</v>
      </c>
      <c r="L1796" s="39" t="s">
        <v>686</v>
      </c>
      <c r="M1796" s="124" t="n">
        <v>4272438</v>
      </c>
      <c r="N1796" s="41" t="s">
        <v>687</v>
      </c>
      <c r="O1796" s="247" t="n">
        <v>225</v>
      </c>
    </row>
    <row r="1797" customFormat="false" ht="16.5" hidden="false" customHeight="false" outlineLevel="0" collapsed="false">
      <c r="A1797" s="35" t="n">
        <v>19</v>
      </c>
      <c r="B1797" s="39" t="s">
        <v>686</v>
      </c>
      <c r="C1797" s="44" t="n">
        <v>4214570</v>
      </c>
      <c r="D1797" s="167" t="s">
        <v>687</v>
      </c>
      <c r="E1797" s="169" t="n">
        <v>225</v>
      </c>
      <c r="F1797" s="148" t="n">
        <v>21</v>
      </c>
      <c r="G1797" s="39" t="s">
        <v>686</v>
      </c>
      <c r="H1797" s="44" t="n">
        <v>4272495</v>
      </c>
      <c r="I1797" s="41" t="s">
        <v>687</v>
      </c>
      <c r="J1797" s="42" t="n">
        <v>250</v>
      </c>
      <c r="K1797" s="35" t="n">
        <v>19</v>
      </c>
      <c r="L1797" s="39" t="s">
        <v>686</v>
      </c>
      <c r="M1797" s="124" t="n">
        <v>4431758</v>
      </c>
      <c r="N1797" s="41" t="s">
        <v>687</v>
      </c>
      <c r="O1797" s="247" t="n">
        <v>225</v>
      </c>
    </row>
    <row r="1798" customFormat="false" ht="16.5" hidden="false" customHeight="false" outlineLevel="0" collapsed="false">
      <c r="A1798" s="35" t="n">
        <v>20</v>
      </c>
      <c r="B1798" s="39" t="s">
        <v>686</v>
      </c>
      <c r="C1798" s="44" t="n">
        <v>4272471</v>
      </c>
      <c r="D1798" s="167" t="s">
        <v>687</v>
      </c>
      <c r="E1798" s="169" t="n">
        <v>225</v>
      </c>
      <c r="F1798" s="148" t="n">
        <v>22</v>
      </c>
      <c r="G1798" s="39" t="s">
        <v>686</v>
      </c>
      <c r="H1798" s="44" t="n">
        <v>4235697</v>
      </c>
      <c r="I1798" s="41" t="s">
        <v>687</v>
      </c>
      <c r="J1798" s="42" t="n">
        <v>250</v>
      </c>
      <c r="K1798" s="35" t="n">
        <v>20</v>
      </c>
      <c r="L1798" s="39" t="s">
        <v>686</v>
      </c>
      <c r="M1798" s="44" t="n">
        <v>4272908</v>
      </c>
      <c r="N1798" s="41" t="s">
        <v>687</v>
      </c>
      <c r="O1798" s="247" t="n">
        <v>225</v>
      </c>
    </row>
    <row r="1799" customFormat="false" ht="16.5" hidden="false" customHeight="false" outlineLevel="0" collapsed="false">
      <c r="A1799" s="35" t="n">
        <v>21</v>
      </c>
      <c r="B1799" s="39" t="s">
        <v>686</v>
      </c>
      <c r="C1799" s="44" t="n">
        <v>4272371</v>
      </c>
      <c r="D1799" s="167" t="s">
        <v>687</v>
      </c>
      <c r="E1799" s="169" t="n">
        <v>225</v>
      </c>
      <c r="F1799" s="148" t="n">
        <v>23</v>
      </c>
      <c r="G1799" s="39" t="s">
        <v>686</v>
      </c>
      <c r="H1799" s="44" t="n">
        <v>4272297</v>
      </c>
      <c r="I1799" s="41" t="s">
        <v>687</v>
      </c>
      <c r="J1799" s="42" t="n">
        <v>250</v>
      </c>
      <c r="K1799" s="35" t="n">
        <v>21</v>
      </c>
      <c r="L1799" s="39" t="s">
        <v>686</v>
      </c>
      <c r="M1799" s="44" t="n">
        <v>4214718</v>
      </c>
      <c r="N1799" s="41" t="s">
        <v>687</v>
      </c>
      <c r="O1799" s="247" t="n">
        <v>225</v>
      </c>
    </row>
    <row r="1800" customFormat="false" ht="16.5" hidden="false" customHeight="false" outlineLevel="0" collapsed="false">
      <c r="A1800" s="35" t="n">
        <v>22</v>
      </c>
      <c r="B1800" s="39" t="s">
        <v>686</v>
      </c>
      <c r="C1800" s="44" t="n">
        <v>4427873</v>
      </c>
      <c r="D1800" s="167" t="s">
        <v>687</v>
      </c>
      <c r="E1800" s="169" t="n">
        <v>225</v>
      </c>
      <c r="F1800" s="148" t="n">
        <v>24</v>
      </c>
      <c r="G1800" s="39" t="s">
        <v>686</v>
      </c>
      <c r="H1800" s="44" t="n">
        <v>4271698</v>
      </c>
      <c r="I1800" s="41" t="s">
        <v>687</v>
      </c>
      <c r="J1800" s="42" t="n">
        <v>325</v>
      </c>
      <c r="K1800" s="35" t="n">
        <v>22</v>
      </c>
      <c r="L1800" s="39" t="s">
        <v>686</v>
      </c>
      <c r="M1800" s="44" t="n">
        <v>4232548</v>
      </c>
      <c r="N1800" s="41" t="s">
        <v>687</v>
      </c>
      <c r="O1800" s="247" t="n">
        <v>225</v>
      </c>
    </row>
    <row r="1801" customFormat="false" ht="16.5" hidden="false" customHeight="false" outlineLevel="0" collapsed="false">
      <c r="A1801" s="35" t="n">
        <v>23</v>
      </c>
      <c r="B1801" s="39" t="s">
        <v>686</v>
      </c>
      <c r="C1801" s="44" t="n">
        <v>4272573</v>
      </c>
      <c r="D1801" s="167" t="s">
        <v>687</v>
      </c>
      <c r="E1801" s="169" t="n">
        <v>225</v>
      </c>
      <c r="F1801" s="148" t="n">
        <v>25</v>
      </c>
      <c r="G1801" s="39" t="s">
        <v>686</v>
      </c>
      <c r="H1801" s="44" t="n">
        <v>3245457</v>
      </c>
      <c r="I1801" s="41" t="s">
        <v>687</v>
      </c>
      <c r="J1801" s="42" t="n">
        <v>275</v>
      </c>
      <c r="K1801" s="35" t="n">
        <v>23</v>
      </c>
      <c r="L1801" s="39" t="s">
        <v>686</v>
      </c>
      <c r="M1801" s="44" t="n">
        <v>3245900</v>
      </c>
      <c r="N1801" s="41" t="s">
        <v>687</v>
      </c>
      <c r="O1801" s="42" t="n">
        <v>250</v>
      </c>
    </row>
    <row r="1802" customFormat="false" ht="16.5" hidden="false" customHeight="false" outlineLevel="0" collapsed="false">
      <c r="A1802" s="35" t="n">
        <v>24</v>
      </c>
      <c r="B1802" s="39" t="s">
        <v>686</v>
      </c>
      <c r="C1802" s="44" t="n">
        <v>4230273</v>
      </c>
      <c r="D1802" s="167" t="s">
        <v>687</v>
      </c>
      <c r="E1802" s="42" t="n">
        <v>250</v>
      </c>
      <c r="F1802" s="148" t="n">
        <v>26</v>
      </c>
      <c r="G1802" s="39" t="s">
        <v>686</v>
      </c>
      <c r="H1802" s="44" t="n">
        <v>3239917</v>
      </c>
      <c r="I1802" s="41" t="s">
        <v>687</v>
      </c>
      <c r="J1802" s="42" t="n">
        <v>250</v>
      </c>
      <c r="K1802" s="35" t="n">
        <v>24</v>
      </c>
      <c r="L1802" s="39" t="s">
        <v>686</v>
      </c>
      <c r="M1802" s="44" t="n">
        <v>3245300</v>
      </c>
      <c r="N1802" s="41" t="s">
        <v>687</v>
      </c>
      <c r="O1802" s="42" t="n">
        <v>250</v>
      </c>
    </row>
    <row r="1803" customFormat="false" ht="16.5" hidden="false" customHeight="false" outlineLevel="0" collapsed="false">
      <c r="A1803" s="35" t="n">
        <v>25</v>
      </c>
      <c r="B1803" s="39" t="s">
        <v>686</v>
      </c>
      <c r="C1803" s="44" t="n">
        <v>4204473</v>
      </c>
      <c r="D1803" s="167" t="s">
        <v>687</v>
      </c>
      <c r="E1803" s="42" t="n">
        <v>250</v>
      </c>
      <c r="F1803" s="148" t="n">
        <v>27</v>
      </c>
      <c r="G1803" s="39" t="s">
        <v>686</v>
      </c>
      <c r="H1803" s="44" t="n">
        <v>3239757</v>
      </c>
      <c r="I1803" s="41" t="s">
        <v>687</v>
      </c>
      <c r="J1803" s="42" t="n">
        <v>275</v>
      </c>
      <c r="K1803" s="35" t="n">
        <v>25</v>
      </c>
      <c r="L1803" s="39" t="s">
        <v>686</v>
      </c>
      <c r="M1803" s="44" t="s">
        <v>810</v>
      </c>
      <c r="N1803" s="41" t="s">
        <v>687</v>
      </c>
      <c r="O1803" s="42" t="n">
        <v>250</v>
      </c>
    </row>
    <row r="1804" customFormat="false" ht="16.5" hidden="false" customHeight="false" outlineLevel="0" collapsed="false">
      <c r="A1804" s="35" t="n">
        <v>26</v>
      </c>
      <c r="B1804" s="39" t="s">
        <v>686</v>
      </c>
      <c r="C1804" s="44" t="n">
        <v>4439674</v>
      </c>
      <c r="D1804" s="167" t="s">
        <v>687</v>
      </c>
      <c r="E1804" s="42" t="n">
        <v>225</v>
      </c>
      <c r="F1804" s="148"/>
      <c r="G1804" s="39"/>
      <c r="H1804" s="44"/>
      <c r="I1804" s="41"/>
      <c r="J1804" s="42"/>
      <c r="K1804" s="35" t="n">
        <v>26</v>
      </c>
      <c r="L1804" s="39" t="s">
        <v>686</v>
      </c>
      <c r="M1804" s="44" t="s">
        <v>811</v>
      </c>
      <c r="N1804" s="41" t="s">
        <v>687</v>
      </c>
      <c r="O1804" s="42" t="n">
        <v>250</v>
      </c>
    </row>
    <row r="1805" customFormat="false" ht="16.5" hidden="false" customHeight="false" outlineLevel="0" collapsed="false">
      <c r="A1805" s="35" t="n">
        <v>27</v>
      </c>
      <c r="B1805" s="39" t="s">
        <v>686</v>
      </c>
      <c r="C1805" s="44" t="n">
        <v>4271474</v>
      </c>
      <c r="D1805" s="167" t="s">
        <v>687</v>
      </c>
      <c r="E1805" s="42" t="n">
        <v>250</v>
      </c>
      <c r="F1805" s="148"/>
      <c r="G1805" s="39"/>
      <c r="H1805" s="44"/>
      <c r="I1805" s="41"/>
      <c r="J1805" s="42"/>
      <c r="K1805" s="88"/>
      <c r="L1805" s="48"/>
      <c r="M1805" s="78"/>
      <c r="N1805" s="50"/>
      <c r="O1805" s="59"/>
    </row>
    <row r="1806" customFormat="false" ht="16.5" hidden="false" customHeight="false" outlineLevel="0" collapsed="false">
      <c r="A1806" s="35" t="n">
        <v>28</v>
      </c>
      <c r="B1806" s="39" t="s">
        <v>686</v>
      </c>
      <c r="C1806" s="44" t="n">
        <v>4272574</v>
      </c>
      <c r="D1806" s="167" t="s">
        <v>687</v>
      </c>
      <c r="E1806" s="42" t="n">
        <v>225</v>
      </c>
      <c r="F1806" s="148"/>
      <c r="G1806" s="39"/>
      <c r="H1806" s="44"/>
      <c r="I1806" s="41"/>
      <c r="J1806" s="42"/>
      <c r="K1806" s="35" t="n">
        <v>28</v>
      </c>
      <c r="L1806" s="39" t="s">
        <v>686</v>
      </c>
      <c r="M1806" s="44" t="n">
        <v>3245311</v>
      </c>
      <c r="N1806" s="41" t="s">
        <v>687</v>
      </c>
      <c r="O1806" s="42" t="n">
        <v>250</v>
      </c>
    </row>
    <row r="1807" customFormat="false" ht="16.5" hidden="false" customHeight="false" outlineLevel="0" collapsed="false">
      <c r="A1807" s="35" t="n">
        <v>29</v>
      </c>
      <c r="B1807" s="39" t="s">
        <v>686</v>
      </c>
      <c r="C1807" s="44" t="n">
        <v>4272974</v>
      </c>
      <c r="D1807" s="167" t="s">
        <v>687</v>
      </c>
      <c r="E1807" s="42" t="n">
        <v>225</v>
      </c>
      <c r="F1807" s="148"/>
      <c r="G1807" s="39"/>
      <c r="H1807" s="44"/>
      <c r="I1807" s="41"/>
      <c r="J1807" s="42"/>
      <c r="K1807" s="35" t="n">
        <v>29</v>
      </c>
      <c r="L1807" s="39" t="s">
        <v>686</v>
      </c>
      <c r="M1807" s="44" t="n">
        <v>3239711</v>
      </c>
      <c r="N1807" s="41" t="s">
        <v>687</v>
      </c>
      <c r="O1807" s="42" t="n">
        <v>250</v>
      </c>
    </row>
    <row r="1808" customFormat="false" ht="16.5" hidden="false" customHeight="false" outlineLevel="0" collapsed="false">
      <c r="A1808" s="35" t="n">
        <v>30</v>
      </c>
      <c r="B1808" s="39" t="s">
        <v>686</v>
      </c>
      <c r="C1808" s="44" t="n">
        <v>4232874</v>
      </c>
      <c r="D1808" s="167" t="s">
        <v>687</v>
      </c>
      <c r="E1808" s="42" t="n">
        <v>225</v>
      </c>
      <c r="F1808" s="148"/>
      <c r="G1808" s="39"/>
      <c r="H1808" s="44"/>
      <c r="I1808" s="41"/>
      <c r="J1808" s="42"/>
      <c r="K1808" s="35" t="n">
        <v>30</v>
      </c>
      <c r="L1808" s="39" t="s">
        <v>686</v>
      </c>
      <c r="M1808" s="44" t="n">
        <v>3239211</v>
      </c>
      <c r="N1808" s="41" t="s">
        <v>687</v>
      </c>
      <c r="O1808" s="42" t="n">
        <v>250</v>
      </c>
    </row>
    <row r="1809" customFormat="false" ht="16.5" hidden="false" customHeight="false" outlineLevel="0" collapsed="false">
      <c r="A1809" s="148"/>
      <c r="B1809" s="39"/>
      <c r="C1809" s="44"/>
      <c r="D1809" s="41"/>
      <c r="E1809" s="42"/>
      <c r="F1809" s="148"/>
      <c r="G1809" s="39"/>
      <c r="H1809" s="44"/>
      <c r="I1809" s="41"/>
      <c r="J1809" s="42"/>
      <c r="K1809" s="35" t="n">
        <v>31</v>
      </c>
      <c r="L1809" s="39" t="s">
        <v>686</v>
      </c>
      <c r="M1809" s="44" t="s">
        <v>812</v>
      </c>
      <c r="N1809" s="41" t="s">
        <v>687</v>
      </c>
      <c r="O1809" s="42" t="n">
        <v>250</v>
      </c>
    </row>
    <row r="1810" customFormat="false" ht="17.25" hidden="false" customHeight="false" outlineLevel="0" collapsed="false">
      <c r="A1810" s="148"/>
      <c r="B1810" s="39"/>
      <c r="C1810" s="44"/>
      <c r="D1810" s="41"/>
      <c r="E1810" s="42"/>
      <c r="F1810" s="148"/>
      <c r="G1810" s="39"/>
      <c r="H1810" s="44"/>
      <c r="I1810" s="41"/>
      <c r="J1810" s="42"/>
      <c r="K1810" s="35" t="n">
        <v>32</v>
      </c>
      <c r="L1810" s="39" t="s">
        <v>686</v>
      </c>
      <c r="M1810" s="44" t="n">
        <v>3245011</v>
      </c>
      <c r="N1810" s="41" t="s">
        <v>687</v>
      </c>
      <c r="O1810" s="42" t="n">
        <v>250</v>
      </c>
    </row>
    <row r="1811" customFormat="false" ht="24" hidden="false" customHeight="false" outlineLevel="0" collapsed="false">
      <c r="A1811" s="200" t="s">
        <v>813</v>
      </c>
      <c r="B1811" s="200"/>
      <c r="C1811" s="200"/>
      <c r="D1811" s="200"/>
      <c r="E1811" s="200"/>
      <c r="F1811" s="200" t="s">
        <v>814</v>
      </c>
      <c r="G1811" s="200"/>
      <c r="H1811" s="200"/>
      <c r="I1811" s="200"/>
      <c r="J1811" s="200"/>
      <c r="K1811" s="200" t="s">
        <v>815</v>
      </c>
      <c r="L1811" s="200"/>
      <c r="M1811" s="200"/>
      <c r="N1811" s="200"/>
      <c r="O1811" s="200"/>
    </row>
    <row r="1812" customFormat="false" ht="16.5" hidden="false" customHeight="false" outlineLevel="0" collapsed="false">
      <c r="A1812" s="35" t="n">
        <v>1</v>
      </c>
      <c r="B1812" s="39" t="s">
        <v>686</v>
      </c>
      <c r="C1812" s="44" t="n">
        <v>4271522</v>
      </c>
      <c r="D1812" s="41" t="s">
        <v>687</v>
      </c>
      <c r="E1812" s="42" t="n">
        <v>225</v>
      </c>
      <c r="F1812" s="148" t="n">
        <v>1</v>
      </c>
      <c r="G1812" s="39" t="s">
        <v>686</v>
      </c>
      <c r="H1812" s="44" t="n">
        <v>4440243</v>
      </c>
      <c r="I1812" s="41" t="s">
        <v>687</v>
      </c>
      <c r="J1812" s="244" t="n">
        <v>225</v>
      </c>
      <c r="K1812" s="165" t="n">
        <v>1</v>
      </c>
      <c r="L1812" s="39" t="s">
        <v>686</v>
      </c>
      <c r="M1812" s="44" t="n">
        <v>4875682</v>
      </c>
      <c r="N1812" s="167" t="s">
        <v>687</v>
      </c>
      <c r="O1812" s="169" t="n">
        <v>500</v>
      </c>
    </row>
    <row r="1813" customFormat="false" ht="16.5" hidden="false" customHeight="false" outlineLevel="0" collapsed="false">
      <c r="A1813" s="35" t="n">
        <v>2</v>
      </c>
      <c r="B1813" s="39" t="s">
        <v>686</v>
      </c>
      <c r="C1813" s="44" t="n">
        <v>4272311</v>
      </c>
      <c r="D1813" s="41" t="s">
        <v>687</v>
      </c>
      <c r="E1813" s="42" t="n">
        <v>225</v>
      </c>
      <c r="F1813" s="148" t="n">
        <v>3</v>
      </c>
      <c r="G1813" s="39" t="s">
        <v>686</v>
      </c>
      <c r="H1813" s="44" t="n">
        <v>4211914</v>
      </c>
      <c r="I1813" s="41" t="s">
        <v>687</v>
      </c>
      <c r="J1813" s="244" t="n">
        <v>250</v>
      </c>
      <c r="K1813" s="165" t="n">
        <v>2</v>
      </c>
      <c r="L1813" s="39" t="s">
        <v>686</v>
      </c>
      <c r="M1813" s="44" t="n">
        <v>4876187</v>
      </c>
      <c r="N1813" s="167" t="s">
        <v>687</v>
      </c>
      <c r="O1813" s="169" t="n">
        <v>325</v>
      </c>
    </row>
    <row r="1814" customFormat="false" ht="16.5" hidden="false" customHeight="false" outlineLevel="0" collapsed="false">
      <c r="A1814" s="35" t="n">
        <v>3</v>
      </c>
      <c r="B1814" s="39" t="s">
        <v>686</v>
      </c>
      <c r="C1814" s="44" t="n">
        <v>4271811</v>
      </c>
      <c r="D1814" s="41" t="s">
        <v>687</v>
      </c>
      <c r="E1814" s="42" t="n">
        <v>225</v>
      </c>
      <c r="F1814" s="148" t="n">
        <v>4</v>
      </c>
      <c r="G1814" s="39" t="s">
        <v>686</v>
      </c>
      <c r="H1814" s="242" t="s">
        <v>816</v>
      </c>
      <c r="I1814" s="41" t="s">
        <v>687</v>
      </c>
      <c r="J1814" s="244" t="n">
        <v>225</v>
      </c>
      <c r="K1814" s="165" t="n">
        <v>3</v>
      </c>
      <c r="L1814" s="39" t="s">
        <v>686</v>
      </c>
      <c r="M1814" s="44" t="n">
        <v>4876185</v>
      </c>
      <c r="N1814" s="167" t="s">
        <v>687</v>
      </c>
      <c r="O1814" s="169" t="n">
        <v>250</v>
      </c>
    </row>
    <row r="1815" customFormat="false" ht="16.5" hidden="false" customHeight="false" outlineLevel="0" collapsed="false">
      <c r="A1815" s="35" t="n">
        <v>4</v>
      </c>
      <c r="B1815" s="39" t="s">
        <v>686</v>
      </c>
      <c r="C1815" s="44" t="n">
        <v>4271733</v>
      </c>
      <c r="D1815" s="41" t="s">
        <v>687</v>
      </c>
      <c r="E1815" s="42" t="n">
        <v>250</v>
      </c>
      <c r="F1815" s="148" t="n">
        <v>5</v>
      </c>
      <c r="G1815" s="39" t="s">
        <v>686</v>
      </c>
      <c r="H1815" s="242" t="n">
        <v>4273304</v>
      </c>
      <c r="I1815" s="41" t="s">
        <v>687</v>
      </c>
      <c r="J1815" s="244" t="n">
        <v>225</v>
      </c>
      <c r="K1815" s="165" t="n">
        <v>4</v>
      </c>
      <c r="L1815" s="39" t="s">
        <v>686</v>
      </c>
      <c r="M1815" s="44" t="n">
        <v>4876183</v>
      </c>
      <c r="N1815" s="167" t="s">
        <v>687</v>
      </c>
      <c r="O1815" s="169" t="n">
        <v>225</v>
      </c>
    </row>
    <row r="1816" customFormat="false" ht="16.5" hidden="false" customHeight="false" outlineLevel="0" collapsed="false">
      <c r="A1816" s="35" t="n">
        <v>5</v>
      </c>
      <c r="B1816" s="39" t="s">
        <v>686</v>
      </c>
      <c r="C1816" s="44" t="s">
        <v>817</v>
      </c>
      <c r="D1816" s="41" t="s">
        <v>687</v>
      </c>
      <c r="E1816" s="42" t="n">
        <v>250</v>
      </c>
      <c r="F1816" s="148" t="n">
        <v>6</v>
      </c>
      <c r="G1816" s="39" t="s">
        <v>686</v>
      </c>
      <c r="H1816" s="242" t="n">
        <v>4273834</v>
      </c>
      <c r="I1816" s="41" t="s">
        <v>687</v>
      </c>
      <c r="J1816" s="244" t="n">
        <v>225</v>
      </c>
      <c r="K1816" s="165" t="n">
        <v>5</v>
      </c>
      <c r="L1816" s="39" t="s">
        <v>686</v>
      </c>
      <c r="M1816" s="44" t="n">
        <v>4875287</v>
      </c>
      <c r="N1816" s="167" t="s">
        <v>687</v>
      </c>
      <c r="O1816" s="169" t="n">
        <v>250</v>
      </c>
    </row>
    <row r="1817" customFormat="false" ht="16.5" hidden="false" customHeight="false" outlineLevel="0" collapsed="false">
      <c r="A1817" s="35" t="n">
        <v>6</v>
      </c>
      <c r="B1817" s="39" t="s">
        <v>686</v>
      </c>
      <c r="C1817" s="44" t="n">
        <v>4440201</v>
      </c>
      <c r="D1817" s="41" t="s">
        <v>687</v>
      </c>
      <c r="E1817" s="42" t="n">
        <v>325</v>
      </c>
      <c r="F1817" s="148" t="n">
        <v>7</v>
      </c>
      <c r="G1817" s="39" t="s">
        <v>686</v>
      </c>
      <c r="H1817" s="242" t="n">
        <v>4271434</v>
      </c>
      <c r="I1817" s="41" t="s">
        <v>687</v>
      </c>
      <c r="J1817" s="244" t="n">
        <v>225</v>
      </c>
      <c r="K1817" s="165" t="n">
        <v>6</v>
      </c>
      <c r="L1817" s="39" t="s">
        <v>686</v>
      </c>
      <c r="M1817" s="44" t="n">
        <v>4875232</v>
      </c>
      <c r="N1817" s="167" t="s">
        <v>687</v>
      </c>
      <c r="O1817" s="169" t="n">
        <v>250</v>
      </c>
    </row>
    <row r="1818" customFormat="false" ht="16.5" hidden="false" customHeight="false" outlineLevel="0" collapsed="false">
      <c r="A1818" s="35" t="n">
        <v>7</v>
      </c>
      <c r="B1818" s="39" t="s">
        <v>686</v>
      </c>
      <c r="C1818" s="44" t="n">
        <v>4271951</v>
      </c>
      <c r="D1818" s="41" t="s">
        <v>687</v>
      </c>
      <c r="E1818" s="42" t="n">
        <v>500</v>
      </c>
      <c r="F1818" s="148" t="n">
        <v>8</v>
      </c>
      <c r="G1818" s="39" t="s">
        <v>686</v>
      </c>
      <c r="H1818" s="124" t="n">
        <v>4271535</v>
      </c>
      <c r="I1818" s="41" t="s">
        <v>687</v>
      </c>
      <c r="J1818" s="244" t="n">
        <v>250</v>
      </c>
      <c r="K1818" s="165" t="n">
        <v>7</v>
      </c>
      <c r="L1818" s="39" t="s">
        <v>686</v>
      </c>
      <c r="M1818" s="44" t="n">
        <v>4875235</v>
      </c>
      <c r="N1818" s="167" t="s">
        <v>687</v>
      </c>
      <c r="O1818" s="169" t="n">
        <v>250</v>
      </c>
    </row>
    <row r="1819" customFormat="false" ht="16.5" hidden="false" customHeight="false" outlineLevel="0" collapsed="false">
      <c r="A1819" s="35" t="n">
        <v>8</v>
      </c>
      <c r="B1819" s="39" t="s">
        <v>686</v>
      </c>
      <c r="C1819" s="44" t="n">
        <v>4229342</v>
      </c>
      <c r="D1819" s="41" t="s">
        <v>687</v>
      </c>
      <c r="E1819" s="42" t="n">
        <v>225</v>
      </c>
      <c r="F1819" s="148" t="n">
        <v>9</v>
      </c>
      <c r="G1819" s="39" t="s">
        <v>686</v>
      </c>
      <c r="H1819" s="124" t="n">
        <v>4271445</v>
      </c>
      <c r="I1819" s="41" t="s">
        <v>687</v>
      </c>
      <c r="J1819" s="244" t="n">
        <v>225</v>
      </c>
      <c r="K1819" s="165" t="n">
        <v>8</v>
      </c>
      <c r="L1819" s="39" t="s">
        <v>686</v>
      </c>
      <c r="M1819" s="44" t="n">
        <v>4876003</v>
      </c>
      <c r="N1819" s="167" t="s">
        <v>687</v>
      </c>
      <c r="O1819" s="169" t="n">
        <v>250</v>
      </c>
    </row>
    <row r="1820" customFormat="false" ht="16.5" hidden="false" customHeight="false" outlineLevel="0" collapsed="false">
      <c r="A1820" s="35" t="n">
        <v>9</v>
      </c>
      <c r="B1820" s="39" t="s">
        <v>686</v>
      </c>
      <c r="C1820" s="44" t="s">
        <v>818</v>
      </c>
      <c r="D1820" s="41" t="s">
        <v>687</v>
      </c>
      <c r="E1820" s="42" t="n">
        <v>275</v>
      </c>
      <c r="F1820" s="148" t="n">
        <v>10</v>
      </c>
      <c r="G1820" s="39" t="s">
        <v>686</v>
      </c>
      <c r="H1820" s="124" t="n">
        <v>4439715</v>
      </c>
      <c r="I1820" s="41" t="s">
        <v>687</v>
      </c>
      <c r="J1820" s="244" t="n">
        <v>225</v>
      </c>
      <c r="K1820" s="165" t="n">
        <v>9</v>
      </c>
      <c r="L1820" s="39" t="s">
        <v>686</v>
      </c>
      <c r="M1820" s="44" t="n">
        <v>4876001</v>
      </c>
      <c r="N1820" s="167" t="s">
        <v>687</v>
      </c>
      <c r="O1820" s="169" t="n">
        <v>225</v>
      </c>
    </row>
    <row r="1821" customFormat="false" ht="16.5" hidden="false" customHeight="false" outlineLevel="0" collapsed="false">
      <c r="A1821" s="35" t="n">
        <v>10</v>
      </c>
      <c r="B1821" s="39" t="s">
        <v>819</v>
      </c>
      <c r="C1821" s="44" t="s">
        <v>820</v>
      </c>
      <c r="D1821" s="41" t="s">
        <v>687</v>
      </c>
      <c r="E1821" s="42" t="n">
        <v>275</v>
      </c>
      <c r="F1821" s="154"/>
      <c r="G1821" s="48"/>
      <c r="H1821" s="127"/>
      <c r="I1821" s="50"/>
      <c r="J1821" s="260"/>
      <c r="K1821" s="165" t="n">
        <v>11</v>
      </c>
      <c r="L1821" s="39" t="s">
        <v>686</v>
      </c>
      <c r="M1821" s="44" t="n">
        <v>4876040</v>
      </c>
      <c r="N1821" s="167" t="s">
        <v>687</v>
      </c>
      <c r="O1821" s="169" t="n">
        <v>225</v>
      </c>
    </row>
    <row r="1822" customFormat="false" ht="16.5" hidden="false" customHeight="false" outlineLevel="0" collapsed="false">
      <c r="A1822" s="35" t="n">
        <v>11</v>
      </c>
      <c r="B1822" s="39" t="s">
        <v>686</v>
      </c>
      <c r="C1822" s="44" t="n">
        <v>4435002</v>
      </c>
      <c r="D1822" s="41" t="s">
        <v>687</v>
      </c>
      <c r="E1822" s="42" t="n">
        <v>225</v>
      </c>
      <c r="F1822" s="148" t="n">
        <v>12</v>
      </c>
      <c r="G1822" s="39" t="s">
        <v>686</v>
      </c>
      <c r="H1822" s="124" t="n">
        <v>4273165</v>
      </c>
      <c r="I1822" s="41" t="s">
        <v>687</v>
      </c>
      <c r="J1822" s="244" t="n">
        <v>225</v>
      </c>
      <c r="K1822" s="165" t="n">
        <v>12</v>
      </c>
      <c r="L1822" s="39" t="s">
        <v>686</v>
      </c>
      <c r="M1822" s="44" t="n">
        <v>4875747</v>
      </c>
      <c r="N1822" s="167" t="s">
        <v>687</v>
      </c>
      <c r="O1822" s="169" t="n">
        <v>275</v>
      </c>
    </row>
    <row r="1823" customFormat="false" ht="16.5" hidden="false" customHeight="false" outlineLevel="0" collapsed="false">
      <c r="A1823" s="35" t="n">
        <v>12</v>
      </c>
      <c r="B1823" s="39" t="s">
        <v>686</v>
      </c>
      <c r="C1823" s="44" t="n">
        <v>4439112</v>
      </c>
      <c r="D1823" s="41" t="s">
        <v>687</v>
      </c>
      <c r="E1823" s="42" t="n">
        <v>225</v>
      </c>
      <c r="F1823" s="148" t="n">
        <v>13</v>
      </c>
      <c r="G1823" s="39" t="s">
        <v>686</v>
      </c>
      <c r="H1823" s="124" t="n">
        <v>4435105</v>
      </c>
      <c r="I1823" s="41" t="s">
        <v>687</v>
      </c>
      <c r="J1823" s="244" t="n">
        <v>225</v>
      </c>
      <c r="K1823" s="165" t="n">
        <v>13</v>
      </c>
      <c r="L1823" s="39" t="s">
        <v>686</v>
      </c>
      <c r="M1823" s="44" t="n">
        <v>4874474</v>
      </c>
      <c r="N1823" s="167" t="s">
        <v>687</v>
      </c>
      <c r="O1823" s="169" t="n">
        <v>275</v>
      </c>
    </row>
    <row r="1824" customFormat="false" ht="16.5" hidden="false" customHeight="false" outlineLevel="0" collapsed="false">
      <c r="A1824" s="35" t="n">
        <v>13</v>
      </c>
      <c r="B1824" s="39" t="s">
        <v>686</v>
      </c>
      <c r="C1824" s="44" t="n">
        <v>4273002</v>
      </c>
      <c r="D1824" s="41" t="s">
        <v>687</v>
      </c>
      <c r="E1824" s="42" t="n">
        <v>225</v>
      </c>
      <c r="F1824" s="148" t="n">
        <v>14</v>
      </c>
      <c r="G1824" s="39" t="s">
        <v>686</v>
      </c>
      <c r="H1824" s="124" t="n">
        <v>4271405</v>
      </c>
      <c r="I1824" s="41" t="s">
        <v>687</v>
      </c>
      <c r="J1824" s="244" t="n">
        <v>225</v>
      </c>
      <c r="K1824" s="165" t="n">
        <v>16</v>
      </c>
      <c r="L1824" s="39" t="s">
        <v>686</v>
      </c>
      <c r="M1824" s="44" t="n">
        <v>4873137</v>
      </c>
      <c r="N1824" s="167" t="s">
        <v>687</v>
      </c>
      <c r="O1824" s="169" t="n">
        <v>225</v>
      </c>
    </row>
    <row r="1825" customFormat="false" ht="16.5" hidden="false" customHeight="false" outlineLevel="0" collapsed="false">
      <c r="A1825" s="35" t="n">
        <v>14</v>
      </c>
      <c r="B1825" s="39" t="s">
        <v>686</v>
      </c>
      <c r="C1825" s="44" t="n">
        <v>4213303</v>
      </c>
      <c r="D1825" s="41" t="s">
        <v>687</v>
      </c>
      <c r="E1825" s="42" t="n">
        <v>275</v>
      </c>
      <c r="F1825" s="148" t="n">
        <v>15</v>
      </c>
      <c r="G1825" s="39" t="s">
        <v>686</v>
      </c>
      <c r="H1825" s="124" t="n">
        <v>4272435</v>
      </c>
      <c r="I1825" s="41" t="s">
        <v>687</v>
      </c>
      <c r="J1825" s="244" t="n">
        <v>225</v>
      </c>
      <c r="K1825" s="165" t="n">
        <v>17</v>
      </c>
      <c r="L1825" s="39" t="s">
        <v>686</v>
      </c>
      <c r="M1825" s="44" t="n">
        <v>4873135</v>
      </c>
      <c r="N1825" s="167" t="s">
        <v>687</v>
      </c>
      <c r="O1825" s="169" t="n">
        <v>250</v>
      </c>
    </row>
    <row r="1826" customFormat="false" ht="16.5" hidden="false" customHeight="false" outlineLevel="0" collapsed="false">
      <c r="A1826" s="35" t="n">
        <v>16</v>
      </c>
      <c r="B1826" s="39" t="s">
        <v>686</v>
      </c>
      <c r="C1826" s="44" t="n">
        <v>4233253</v>
      </c>
      <c r="D1826" s="41" t="s">
        <v>687</v>
      </c>
      <c r="E1826" s="42" t="n">
        <v>225</v>
      </c>
      <c r="F1826" s="148" t="n">
        <v>17</v>
      </c>
      <c r="G1826" s="39" t="s">
        <v>686</v>
      </c>
      <c r="H1826" s="124" t="n">
        <v>4233645</v>
      </c>
      <c r="I1826" s="41" t="s">
        <v>687</v>
      </c>
      <c r="J1826" s="244" t="n">
        <v>225</v>
      </c>
      <c r="K1826" s="165" t="n">
        <v>18</v>
      </c>
      <c r="L1826" s="39" t="s">
        <v>686</v>
      </c>
      <c r="M1826" s="44" t="n">
        <v>4873134</v>
      </c>
      <c r="N1826" s="167" t="s">
        <v>687</v>
      </c>
      <c r="O1826" s="169" t="n">
        <v>250</v>
      </c>
    </row>
    <row r="1827" customFormat="false" ht="16.5" hidden="false" customHeight="false" outlineLevel="0" collapsed="false">
      <c r="A1827" s="35" t="n">
        <v>17</v>
      </c>
      <c r="B1827" s="39" t="s">
        <v>686</v>
      </c>
      <c r="C1827" s="44" t="s">
        <v>821</v>
      </c>
      <c r="D1827" s="41" t="s">
        <v>687</v>
      </c>
      <c r="E1827" s="42" t="n">
        <v>250</v>
      </c>
      <c r="F1827" s="148" t="n">
        <v>18</v>
      </c>
      <c r="G1827" s="39" t="s">
        <v>686</v>
      </c>
      <c r="H1827" s="124" t="n">
        <v>4271735</v>
      </c>
      <c r="I1827" s="41" t="s">
        <v>687</v>
      </c>
      <c r="J1827" s="244" t="n">
        <v>225</v>
      </c>
      <c r="K1827" s="165" t="n">
        <v>19</v>
      </c>
      <c r="L1827" s="39" t="s">
        <v>686</v>
      </c>
      <c r="M1827" s="44" t="n">
        <v>4875157</v>
      </c>
      <c r="N1827" s="167" t="s">
        <v>687</v>
      </c>
      <c r="O1827" s="169" t="n">
        <v>250</v>
      </c>
    </row>
    <row r="1828" customFormat="false" ht="16.5" hidden="false" customHeight="false" outlineLevel="0" collapsed="false">
      <c r="A1828" s="35" t="n">
        <v>18</v>
      </c>
      <c r="B1828" s="39" t="s">
        <v>686</v>
      </c>
      <c r="C1828" s="44" t="n">
        <v>4271523</v>
      </c>
      <c r="D1828" s="41" t="s">
        <v>687</v>
      </c>
      <c r="E1828" s="42" t="n">
        <v>225</v>
      </c>
      <c r="F1828" s="148" t="n">
        <v>19</v>
      </c>
      <c r="G1828" s="39" t="s">
        <v>686</v>
      </c>
      <c r="H1828" s="124" t="n">
        <v>4271915</v>
      </c>
      <c r="I1828" s="41" t="s">
        <v>687</v>
      </c>
      <c r="J1828" s="244" t="n">
        <v>275</v>
      </c>
      <c r="K1828" s="165" t="n">
        <v>20</v>
      </c>
      <c r="L1828" s="39" t="s">
        <v>686</v>
      </c>
      <c r="M1828" s="44" t="n">
        <v>4873276</v>
      </c>
      <c r="N1828" s="167" t="s">
        <v>687</v>
      </c>
      <c r="O1828" s="169" t="n">
        <v>225</v>
      </c>
    </row>
    <row r="1829" customFormat="false" ht="16.5" hidden="false" customHeight="false" outlineLevel="0" collapsed="false">
      <c r="A1829" s="35" t="n">
        <v>19</v>
      </c>
      <c r="B1829" s="39" t="s">
        <v>686</v>
      </c>
      <c r="C1829" s="44" t="n">
        <v>4427803</v>
      </c>
      <c r="D1829" s="41" t="s">
        <v>687</v>
      </c>
      <c r="E1829" s="42" t="n">
        <v>225</v>
      </c>
      <c r="F1829" s="148" t="n">
        <v>20</v>
      </c>
      <c r="G1829" s="39" t="s">
        <v>686</v>
      </c>
      <c r="H1829" s="44" t="n">
        <v>4272436</v>
      </c>
      <c r="I1829" s="41" t="s">
        <v>687</v>
      </c>
      <c r="J1829" s="244" t="n">
        <v>225</v>
      </c>
      <c r="K1829" s="165" t="n">
        <v>24</v>
      </c>
      <c r="L1829" s="39" t="s">
        <v>686</v>
      </c>
      <c r="M1829" s="44" t="n">
        <v>4876039</v>
      </c>
      <c r="N1829" s="167" t="s">
        <v>687</v>
      </c>
      <c r="O1829" s="169" t="n">
        <v>225</v>
      </c>
    </row>
    <row r="1830" customFormat="false" ht="16.5" hidden="false" customHeight="false" outlineLevel="0" collapsed="false">
      <c r="A1830" s="35" t="n">
        <v>20</v>
      </c>
      <c r="B1830" s="39" t="s">
        <v>686</v>
      </c>
      <c r="C1830" s="44" t="n">
        <v>4434703</v>
      </c>
      <c r="D1830" s="41" t="s">
        <v>687</v>
      </c>
      <c r="E1830" s="42" t="n">
        <v>225</v>
      </c>
      <c r="F1830" s="148"/>
      <c r="G1830" s="39" t="s">
        <v>686</v>
      </c>
      <c r="H1830" s="44" t="n">
        <v>3239637</v>
      </c>
      <c r="I1830" s="41" t="s">
        <v>687</v>
      </c>
      <c r="J1830" s="244" t="n">
        <v>250</v>
      </c>
      <c r="K1830" s="165"/>
      <c r="L1830" s="39" t="s">
        <v>686</v>
      </c>
      <c r="M1830" s="44" t="n">
        <v>3245944</v>
      </c>
      <c r="N1830" s="167" t="s">
        <v>687</v>
      </c>
      <c r="O1830" s="169" t="n">
        <v>250</v>
      </c>
    </row>
    <row r="1831" customFormat="false" ht="16.5" hidden="false" customHeight="false" outlineLevel="0" collapsed="false">
      <c r="A1831" s="35" t="n">
        <v>21</v>
      </c>
      <c r="B1831" s="39" t="s">
        <v>686</v>
      </c>
      <c r="C1831" s="44" t="n">
        <v>4431703</v>
      </c>
      <c r="D1831" s="41" t="s">
        <v>687</v>
      </c>
      <c r="E1831" s="42" t="n">
        <v>225</v>
      </c>
      <c r="F1831" s="148"/>
      <c r="G1831" s="39" t="s">
        <v>686</v>
      </c>
      <c r="H1831" s="44" t="n">
        <v>3245737</v>
      </c>
      <c r="I1831" s="41" t="s">
        <v>687</v>
      </c>
      <c r="J1831" s="244" t="n">
        <v>275</v>
      </c>
      <c r="K1831" s="165"/>
      <c r="L1831" s="39" t="s">
        <v>686</v>
      </c>
      <c r="M1831" s="44" t="n">
        <v>3246455</v>
      </c>
      <c r="N1831" s="167" t="s">
        <v>687</v>
      </c>
      <c r="O1831" s="169" t="n">
        <v>325</v>
      </c>
    </row>
    <row r="1832" customFormat="false" ht="16.5" hidden="false" customHeight="false" outlineLevel="0" collapsed="false">
      <c r="A1832" s="35" t="n">
        <v>22</v>
      </c>
      <c r="B1832" s="39" t="s">
        <v>686</v>
      </c>
      <c r="C1832" s="44" t="n">
        <v>4431503</v>
      </c>
      <c r="D1832" s="41" t="s">
        <v>687</v>
      </c>
      <c r="E1832" s="42" t="n">
        <v>225</v>
      </c>
      <c r="F1832" s="148"/>
      <c r="G1832" s="39" t="s">
        <v>686</v>
      </c>
      <c r="H1832" s="44" t="n">
        <v>3239937</v>
      </c>
      <c r="I1832" s="41" t="s">
        <v>687</v>
      </c>
      <c r="J1832" s="244" t="n">
        <v>250</v>
      </c>
      <c r="K1832" s="165"/>
      <c r="L1832" s="39" t="s">
        <v>686</v>
      </c>
      <c r="M1832" s="44" t="n">
        <v>3246355</v>
      </c>
      <c r="N1832" s="167" t="s">
        <v>687</v>
      </c>
      <c r="O1832" s="169" t="n">
        <v>350</v>
      </c>
    </row>
    <row r="1833" customFormat="false" ht="16.5" hidden="false" customHeight="false" outlineLevel="0" collapsed="false">
      <c r="A1833" s="35" t="n">
        <v>24</v>
      </c>
      <c r="B1833" s="39" t="s">
        <v>686</v>
      </c>
      <c r="C1833" s="44" t="n">
        <v>3245022</v>
      </c>
      <c r="D1833" s="41" t="s">
        <v>687</v>
      </c>
      <c r="E1833" s="42" t="n">
        <v>250</v>
      </c>
      <c r="F1833" s="148"/>
      <c r="G1833" s="39" t="s">
        <v>686</v>
      </c>
      <c r="H1833" s="44" t="n">
        <v>3239947</v>
      </c>
      <c r="I1833" s="41" t="s">
        <v>687</v>
      </c>
      <c r="J1833" s="244" t="n">
        <v>250</v>
      </c>
      <c r="K1833" s="165"/>
      <c r="L1833" s="39" t="s">
        <v>686</v>
      </c>
      <c r="M1833" s="44" t="n">
        <v>3246055</v>
      </c>
      <c r="N1833" s="167" t="s">
        <v>687</v>
      </c>
      <c r="O1833" s="169" t="n">
        <v>275</v>
      </c>
    </row>
    <row r="1834" customFormat="false" ht="16.5" hidden="false" customHeight="false" outlineLevel="0" collapsed="false">
      <c r="A1834" s="35" t="n">
        <v>25</v>
      </c>
      <c r="B1834" s="39" t="s">
        <v>686</v>
      </c>
      <c r="C1834" s="44" t="n">
        <v>3245922</v>
      </c>
      <c r="D1834" s="41" t="s">
        <v>687</v>
      </c>
      <c r="E1834" s="42" t="n">
        <v>250</v>
      </c>
      <c r="F1834" s="148"/>
      <c r="G1834" s="39" t="s">
        <v>686</v>
      </c>
      <c r="H1834" s="44" t="n">
        <v>3246433</v>
      </c>
      <c r="I1834" s="41" t="s">
        <v>687</v>
      </c>
      <c r="J1834" s="244" t="n">
        <v>275</v>
      </c>
      <c r="K1834" s="165"/>
      <c r="L1834" s="39"/>
      <c r="M1834" s="44"/>
      <c r="N1834" s="167"/>
      <c r="O1834" s="169"/>
    </row>
    <row r="1835" customFormat="false" ht="16.5" hidden="false" customHeight="false" outlineLevel="0" collapsed="false">
      <c r="A1835" s="35"/>
      <c r="B1835" s="39"/>
      <c r="C1835" s="44"/>
      <c r="D1835" s="41"/>
      <c r="E1835" s="42"/>
      <c r="F1835" s="148"/>
      <c r="G1835" s="39" t="s">
        <v>686</v>
      </c>
      <c r="H1835" s="44" t="n">
        <v>3239733</v>
      </c>
      <c r="I1835" s="41" t="s">
        <v>687</v>
      </c>
      <c r="J1835" s="244" t="n">
        <v>325</v>
      </c>
      <c r="K1835" s="165"/>
      <c r="L1835" s="39"/>
      <c r="M1835" s="44"/>
      <c r="N1835" s="167"/>
      <c r="O1835" s="169"/>
    </row>
    <row r="1836" customFormat="false" ht="16.5" hidden="false" customHeight="false" outlineLevel="0" collapsed="false">
      <c r="A1836" s="35"/>
      <c r="B1836" s="39"/>
      <c r="C1836" s="44"/>
      <c r="D1836" s="41"/>
      <c r="E1836" s="42"/>
      <c r="F1836" s="148"/>
      <c r="G1836" s="39" t="s">
        <v>686</v>
      </c>
      <c r="H1836" s="44" t="n">
        <v>3245033</v>
      </c>
      <c r="I1836" s="41" t="s">
        <v>687</v>
      </c>
      <c r="J1836" s="244" t="n">
        <v>250</v>
      </c>
      <c r="K1836" s="165"/>
      <c r="L1836" s="39"/>
      <c r="M1836" s="44"/>
      <c r="N1836" s="167"/>
      <c r="O1836" s="169"/>
    </row>
    <row r="1837" customFormat="false" ht="17.25" hidden="false" customHeight="false" outlineLevel="0" collapsed="false">
      <c r="A1837" s="255"/>
      <c r="B1837" s="175"/>
      <c r="C1837" s="176"/>
      <c r="D1837" s="256"/>
      <c r="E1837" s="257"/>
      <c r="F1837" s="148"/>
      <c r="G1837" s="39" t="s">
        <v>686</v>
      </c>
      <c r="H1837" s="44" t="n">
        <v>3239344</v>
      </c>
      <c r="I1837" s="41" t="s">
        <v>687</v>
      </c>
      <c r="J1837" s="244" t="n">
        <v>250</v>
      </c>
      <c r="K1837" s="261"/>
      <c r="L1837" s="175"/>
      <c r="M1837" s="176"/>
      <c r="N1837" s="177"/>
      <c r="O1837" s="262"/>
    </row>
    <row r="1838" customFormat="false" ht="24" hidden="false" customHeight="false" outlineLevel="0" collapsed="false">
      <c r="A1838" s="200" t="s">
        <v>822</v>
      </c>
      <c r="B1838" s="200"/>
      <c r="C1838" s="200"/>
      <c r="D1838" s="200"/>
      <c r="E1838" s="200"/>
      <c r="F1838" s="200" t="s">
        <v>823</v>
      </c>
      <c r="G1838" s="200"/>
      <c r="H1838" s="200"/>
      <c r="I1838" s="200"/>
      <c r="J1838" s="200"/>
      <c r="K1838" s="200" t="s">
        <v>824</v>
      </c>
      <c r="L1838" s="200"/>
      <c r="M1838" s="200"/>
      <c r="N1838" s="200"/>
      <c r="O1838" s="200"/>
    </row>
    <row r="1839" customFormat="false" ht="23.25" hidden="false" customHeight="true" outlineLevel="0" collapsed="false">
      <c r="A1839" s="35" t="n">
        <v>2</v>
      </c>
      <c r="B1839" s="39" t="s">
        <v>732</v>
      </c>
      <c r="C1839" s="44" t="n">
        <v>6153079</v>
      </c>
      <c r="D1839" s="41" t="s">
        <v>687</v>
      </c>
      <c r="E1839" s="42" t="n">
        <v>325</v>
      </c>
      <c r="F1839" s="148" t="n">
        <v>1</v>
      </c>
      <c r="G1839" s="39" t="s">
        <v>732</v>
      </c>
      <c r="H1839" s="44" t="n">
        <v>6152100</v>
      </c>
      <c r="I1839" s="41" t="s">
        <v>687</v>
      </c>
      <c r="J1839" s="244" t="n">
        <v>225</v>
      </c>
      <c r="K1839" s="165" t="n">
        <v>1</v>
      </c>
      <c r="L1839" s="39" t="s">
        <v>732</v>
      </c>
      <c r="M1839" s="44" t="n">
        <v>6152975</v>
      </c>
      <c r="N1839" s="167" t="s">
        <v>687</v>
      </c>
      <c r="O1839" s="169" t="n">
        <v>250</v>
      </c>
    </row>
    <row r="1840" customFormat="false" ht="16.5" hidden="false" customHeight="false" outlineLevel="0" collapsed="false">
      <c r="A1840" s="35" t="n">
        <v>3</v>
      </c>
      <c r="B1840" s="39" t="s">
        <v>732</v>
      </c>
      <c r="C1840" s="44" t="n">
        <v>6152839</v>
      </c>
      <c r="D1840" s="41" t="s">
        <v>687</v>
      </c>
      <c r="E1840" s="42" t="n">
        <v>325</v>
      </c>
      <c r="F1840" s="148" t="n">
        <v>2</v>
      </c>
      <c r="G1840" s="39" t="s">
        <v>732</v>
      </c>
      <c r="H1840" s="44" t="n">
        <v>6156311</v>
      </c>
      <c r="I1840" s="41" t="s">
        <v>687</v>
      </c>
      <c r="J1840" s="244" t="n">
        <v>225</v>
      </c>
      <c r="K1840" s="165" t="n">
        <v>2</v>
      </c>
      <c r="L1840" s="39" t="s">
        <v>732</v>
      </c>
      <c r="M1840" s="44" t="n">
        <v>6156375</v>
      </c>
      <c r="N1840" s="167" t="s">
        <v>687</v>
      </c>
      <c r="O1840" s="169" t="n">
        <v>250</v>
      </c>
    </row>
    <row r="1841" customFormat="false" ht="16.5" hidden="false" customHeight="false" outlineLevel="0" collapsed="false">
      <c r="A1841" s="88"/>
      <c r="B1841" s="48"/>
      <c r="C1841" s="78"/>
      <c r="D1841" s="50"/>
      <c r="E1841" s="59"/>
      <c r="F1841" s="148" t="n">
        <v>3</v>
      </c>
      <c r="G1841" s="39" t="s">
        <v>732</v>
      </c>
      <c r="H1841" s="242" t="n">
        <v>6153011</v>
      </c>
      <c r="I1841" s="41" t="s">
        <v>687</v>
      </c>
      <c r="J1841" s="244" t="n">
        <v>225</v>
      </c>
      <c r="K1841" s="165" t="n">
        <v>3</v>
      </c>
      <c r="L1841" s="39" t="s">
        <v>732</v>
      </c>
      <c r="M1841" s="44" t="n">
        <v>6153265</v>
      </c>
      <c r="N1841" s="167" t="s">
        <v>687</v>
      </c>
      <c r="O1841" s="169" t="n">
        <v>250</v>
      </c>
    </row>
    <row r="1842" customFormat="false" ht="16.5" hidden="false" customHeight="false" outlineLevel="0" collapsed="false">
      <c r="A1842" s="35" t="n">
        <v>6</v>
      </c>
      <c r="B1842" s="39" t="s">
        <v>732</v>
      </c>
      <c r="C1842" s="44" t="n">
        <v>6152496</v>
      </c>
      <c r="D1842" s="41" t="s">
        <v>687</v>
      </c>
      <c r="E1842" s="42" t="n">
        <v>325</v>
      </c>
      <c r="F1842" s="148" t="n">
        <v>4</v>
      </c>
      <c r="G1842" s="39" t="s">
        <v>732</v>
      </c>
      <c r="H1842" s="242" t="n">
        <v>6153211</v>
      </c>
      <c r="I1842" s="41" t="s">
        <v>687</v>
      </c>
      <c r="J1842" s="244" t="n">
        <v>225</v>
      </c>
      <c r="K1842" s="165" t="n">
        <v>4</v>
      </c>
      <c r="L1842" s="39" t="s">
        <v>732</v>
      </c>
      <c r="M1842" s="44" t="n">
        <v>6152945</v>
      </c>
      <c r="N1842" s="167" t="s">
        <v>687</v>
      </c>
      <c r="O1842" s="169" t="n">
        <v>250</v>
      </c>
    </row>
    <row r="1843" customFormat="false" ht="16.5" hidden="false" customHeight="false" outlineLevel="0" collapsed="false">
      <c r="A1843" s="35" t="n">
        <v>7</v>
      </c>
      <c r="B1843" s="39" t="s">
        <v>732</v>
      </c>
      <c r="C1843" s="44" t="n">
        <v>6152896</v>
      </c>
      <c r="D1843" s="41" t="s">
        <v>687</v>
      </c>
      <c r="E1843" s="42" t="n">
        <v>325</v>
      </c>
      <c r="F1843" s="148" t="n">
        <v>5</v>
      </c>
      <c r="G1843" s="39" t="s">
        <v>732</v>
      </c>
      <c r="H1843" s="242" t="n">
        <v>6152911</v>
      </c>
      <c r="I1843" s="41" t="s">
        <v>687</v>
      </c>
      <c r="J1843" s="244" t="n">
        <v>225</v>
      </c>
      <c r="K1843" s="165" t="n">
        <v>5</v>
      </c>
      <c r="L1843" s="39" t="s">
        <v>732</v>
      </c>
      <c r="M1843" s="44" t="n">
        <v>6156335</v>
      </c>
      <c r="N1843" s="167" t="s">
        <v>687</v>
      </c>
      <c r="O1843" s="169" t="n">
        <v>225</v>
      </c>
    </row>
    <row r="1844" customFormat="false" ht="16.5" hidden="false" customHeight="false" outlineLevel="0" collapsed="false">
      <c r="A1844" s="35" t="n">
        <v>8</v>
      </c>
      <c r="B1844" s="39" t="s">
        <v>732</v>
      </c>
      <c r="C1844" s="44" t="n">
        <v>6152296</v>
      </c>
      <c r="D1844" s="41" t="s">
        <v>687</v>
      </c>
      <c r="E1844" s="42" t="n">
        <v>325</v>
      </c>
      <c r="F1844" s="148" t="n">
        <v>6</v>
      </c>
      <c r="G1844" s="39" t="s">
        <v>732</v>
      </c>
      <c r="H1844" s="242" t="n">
        <v>6152922</v>
      </c>
      <c r="I1844" s="41" t="s">
        <v>687</v>
      </c>
      <c r="J1844" s="244" t="n">
        <v>250</v>
      </c>
      <c r="K1844" s="165" t="n">
        <v>6</v>
      </c>
      <c r="L1844" s="39" t="s">
        <v>732</v>
      </c>
      <c r="M1844" s="44" t="n">
        <v>6153035</v>
      </c>
      <c r="N1844" s="167" t="s">
        <v>687</v>
      </c>
      <c r="O1844" s="169" t="n">
        <v>225</v>
      </c>
    </row>
    <row r="1845" customFormat="false" ht="16.5" hidden="false" customHeight="false" outlineLevel="0" collapsed="false">
      <c r="A1845" s="35" t="n">
        <v>9</v>
      </c>
      <c r="B1845" s="39" t="s">
        <v>732</v>
      </c>
      <c r="C1845" s="44" t="n">
        <v>6153980</v>
      </c>
      <c r="D1845" s="41" t="s">
        <v>687</v>
      </c>
      <c r="E1845" s="42" t="n">
        <v>275</v>
      </c>
      <c r="F1845" s="148" t="n">
        <v>7</v>
      </c>
      <c r="G1845" s="39" t="s">
        <v>732</v>
      </c>
      <c r="H1845" s="242" t="n">
        <v>6153022</v>
      </c>
      <c r="I1845" s="41" t="s">
        <v>687</v>
      </c>
      <c r="J1845" s="244" t="n">
        <v>225</v>
      </c>
      <c r="K1845" s="165" t="n">
        <v>7</v>
      </c>
      <c r="L1845" s="39" t="s">
        <v>732</v>
      </c>
      <c r="M1845" s="44" t="n">
        <v>6152967</v>
      </c>
      <c r="N1845" s="167" t="s">
        <v>687</v>
      </c>
      <c r="O1845" s="169" t="n">
        <v>250</v>
      </c>
    </row>
    <row r="1846" customFormat="false" ht="16.5" hidden="false" customHeight="false" outlineLevel="0" collapsed="false">
      <c r="A1846" s="35" t="n">
        <v>10</v>
      </c>
      <c r="B1846" s="39" t="s">
        <v>732</v>
      </c>
      <c r="C1846" s="44" t="n">
        <v>6152081</v>
      </c>
      <c r="D1846" s="41" t="s">
        <v>687</v>
      </c>
      <c r="E1846" s="42" t="n">
        <v>225</v>
      </c>
      <c r="F1846" s="148" t="n">
        <v>8</v>
      </c>
      <c r="G1846" s="39" t="s">
        <v>732</v>
      </c>
      <c r="H1846" s="124" t="n">
        <v>6152533</v>
      </c>
      <c r="I1846" s="41" t="s">
        <v>687</v>
      </c>
      <c r="J1846" s="244" t="n">
        <v>250</v>
      </c>
      <c r="K1846" s="165" t="n">
        <v>8</v>
      </c>
      <c r="L1846" s="39" t="s">
        <v>732</v>
      </c>
      <c r="M1846" s="44" t="n">
        <v>6156347</v>
      </c>
      <c r="N1846" s="167" t="s">
        <v>687</v>
      </c>
      <c r="O1846" s="169" t="n">
        <v>225</v>
      </c>
    </row>
    <row r="1847" customFormat="false" ht="16.5" hidden="false" customHeight="false" outlineLevel="0" collapsed="false">
      <c r="A1847" s="35" t="n">
        <v>11</v>
      </c>
      <c r="B1847" s="39" t="s">
        <v>732</v>
      </c>
      <c r="C1847" s="44" t="n">
        <v>6153982</v>
      </c>
      <c r="D1847" s="41" t="s">
        <v>687</v>
      </c>
      <c r="E1847" s="42" t="n">
        <v>275</v>
      </c>
      <c r="F1847" s="148" t="n">
        <v>9</v>
      </c>
      <c r="G1847" s="39" t="s">
        <v>732</v>
      </c>
      <c r="H1847" s="124" t="n">
        <v>6154033</v>
      </c>
      <c r="I1847" s="41" t="s">
        <v>687</v>
      </c>
      <c r="J1847" s="244" t="n">
        <v>225</v>
      </c>
      <c r="K1847" s="165" t="n">
        <v>9</v>
      </c>
      <c r="L1847" s="39" t="s">
        <v>732</v>
      </c>
      <c r="M1847" s="44" t="n">
        <v>6153227</v>
      </c>
      <c r="N1847" s="167" t="s">
        <v>687</v>
      </c>
      <c r="O1847" s="169" t="n">
        <v>225</v>
      </c>
    </row>
    <row r="1848" customFormat="false" ht="16.5" hidden="false" customHeight="false" outlineLevel="0" collapsed="false">
      <c r="A1848" s="35" t="n">
        <v>12</v>
      </c>
      <c r="B1848" s="39" t="s">
        <v>732</v>
      </c>
      <c r="C1848" s="44" t="n">
        <v>6153182</v>
      </c>
      <c r="D1848" s="41" t="s">
        <v>687</v>
      </c>
      <c r="E1848" s="42" t="n">
        <v>275</v>
      </c>
      <c r="F1848" s="148" t="n">
        <v>10</v>
      </c>
      <c r="G1848" s="39" t="s">
        <v>732</v>
      </c>
      <c r="H1848" s="124" t="n">
        <v>6152144</v>
      </c>
      <c r="I1848" s="41" t="s">
        <v>687</v>
      </c>
      <c r="J1848" s="244" t="n">
        <v>225</v>
      </c>
      <c r="K1848" s="165" t="n">
        <v>10</v>
      </c>
      <c r="L1848" s="39" t="s">
        <v>732</v>
      </c>
      <c r="M1848" s="44" t="n">
        <v>6156417</v>
      </c>
      <c r="N1848" s="167" t="s">
        <v>687</v>
      </c>
      <c r="O1848" s="169" t="n">
        <v>225</v>
      </c>
    </row>
    <row r="1849" customFormat="false" ht="16.5" hidden="false" customHeight="false" outlineLevel="0" collapsed="false">
      <c r="A1849" s="35" t="n">
        <v>13</v>
      </c>
      <c r="B1849" s="39" t="s">
        <v>732</v>
      </c>
      <c r="C1849" s="44" t="n">
        <v>6152783</v>
      </c>
      <c r="D1849" s="41" t="s">
        <v>687</v>
      </c>
      <c r="E1849" s="42" t="n">
        <v>275</v>
      </c>
      <c r="F1849" s="148" t="n">
        <v>11</v>
      </c>
      <c r="G1849" s="39" t="s">
        <v>732</v>
      </c>
      <c r="H1849" s="124" t="n">
        <v>6152944</v>
      </c>
      <c r="I1849" s="41" t="s">
        <v>687</v>
      </c>
      <c r="J1849" s="244" t="n">
        <v>225</v>
      </c>
      <c r="K1849" s="165" t="n">
        <v>11</v>
      </c>
      <c r="L1849" s="39" t="s">
        <v>732</v>
      </c>
      <c r="M1849" s="44" t="n">
        <v>6152138</v>
      </c>
      <c r="N1849" s="167" t="s">
        <v>687</v>
      </c>
      <c r="O1849" s="169" t="n">
        <v>225</v>
      </c>
    </row>
    <row r="1850" customFormat="false" ht="16.5" hidden="false" customHeight="false" outlineLevel="0" collapsed="false">
      <c r="A1850" s="35" t="n">
        <v>14</v>
      </c>
      <c r="B1850" s="39" t="s">
        <v>732</v>
      </c>
      <c r="C1850" s="44" t="n">
        <v>6153183</v>
      </c>
      <c r="D1850" s="41" t="s">
        <v>687</v>
      </c>
      <c r="E1850" s="42" t="n">
        <v>275</v>
      </c>
      <c r="F1850" s="148" t="n">
        <v>12</v>
      </c>
      <c r="G1850" s="39" t="s">
        <v>732</v>
      </c>
      <c r="H1850" s="124" t="n">
        <v>6152955</v>
      </c>
      <c r="I1850" s="41" t="s">
        <v>687</v>
      </c>
      <c r="J1850" s="244" t="n">
        <v>250</v>
      </c>
      <c r="K1850" s="165" t="n">
        <v>12</v>
      </c>
      <c r="L1850" s="39" t="s">
        <v>732</v>
      </c>
      <c r="M1850" s="44" t="n">
        <v>6152778</v>
      </c>
      <c r="N1850" s="167" t="s">
        <v>687</v>
      </c>
      <c r="O1850" s="169" t="n">
        <v>275</v>
      </c>
    </row>
    <row r="1851" customFormat="false" ht="16.5" hidden="false" customHeight="false" outlineLevel="0" collapsed="false">
      <c r="A1851" s="35" t="n">
        <v>15</v>
      </c>
      <c r="B1851" s="39" t="s">
        <v>732</v>
      </c>
      <c r="C1851" s="44" t="n">
        <v>6152984</v>
      </c>
      <c r="D1851" s="41" t="s">
        <v>687</v>
      </c>
      <c r="E1851" s="42" t="n">
        <v>275</v>
      </c>
      <c r="F1851" s="148" t="n">
        <v>13</v>
      </c>
      <c r="G1851" s="39" t="s">
        <v>732</v>
      </c>
      <c r="H1851" s="124" t="n">
        <v>6153077</v>
      </c>
      <c r="I1851" s="41" t="s">
        <v>687</v>
      </c>
      <c r="J1851" s="244" t="n">
        <v>250</v>
      </c>
      <c r="K1851" s="165" t="n">
        <v>13</v>
      </c>
      <c r="L1851" s="39" t="s">
        <v>732</v>
      </c>
      <c r="M1851" s="44" t="n">
        <v>6153248</v>
      </c>
      <c r="N1851" s="167" t="s">
        <v>687</v>
      </c>
      <c r="O1851" s="169" t="n">
        <v>250</v>
      </c>
    </row>
    <row r="1852" customFormat="false" ht="16.5" hidden="false" customHeight="false" outlineLevel="0" collapsed="false">
      <c r="A1852" s="35" t="n">
        <v>16</v>
      </c>
      <c r="B1852" s="39" t="s">
        <v>732</v>
      </c>
      <c r="C1852" s="44" t="n">
        <v>6153284</v>
      </c>
      <c r="D1852" s="41" t="s">
        <v>687</v>
      </c>
      <c r="E1852" s="42" t="n">
        <v>275</v>
      </c>
      <c r="F1852" s="148" t="n">
        <v>14</v>
      </c>
      <c r="G1852" s="39" t="s">
        <v>732</v>
      </c>
      <c r="H1852" s="124" t="n">
        <v>6153277</v>
      </c>
      <c r="I1852" s="41" t="s">
        <v>687</v>
      </c>
      <c r="J1852" s="244" t="n">
        <v>250</v>
      </c>
      <c r="K1852" s="165" t="n">
        <v>14</v>
      </c>
      <c r="L1852" s="39" t="s">
        <v>732</v>
      </c>
      <c r="M1852" s="44" t="s">
        <v>825</v>
      </c>
      <c r="N1852" s="167" t="s">
        <v>687</v>
      </c>
      <c r="O1852" s="169" t="n">
        <v>275</v>
      </c>
    </row>
    <row r="1853" customFormat="false" ht="16.5" hidden="false" customHeight="false" outlineLevel="0" collapsed="false">
      <c r="A1853" s="35" t="n">
        <v>17</v>
      </c>
      <c r="B1853" s="39" t="s">
        <v>732</v>
      </c>
      <c r="C1853" s="44" t="n">
        <v>6152485</v>
      </c>
      <c r="D1853" s="41" t="s">
        <v>687</v>
      </c>
      <c r="E1853" s="42" t="n">
        <v>275</v>
      </c>
      <c r="F1853" s="148" t="n">
        <v>15</v>
      </c>
      <c r="G1853" s="39" t="s">
        <v>732</v>
      </c>
      <c r="H1853" s="124" t="n">
        <v>6152301</v>
      </c>
      <c r="I1853" s="41" t="s">
        <v>687</v>
      </c>
      <c r="J1853" s="244" t="n">
        <v>225</v>
      </c>
      <c r="K1853" s="165" t="n">
        <v>15</v>
      </c>
      <c r="L1853" s="39" t="s">
        <v>732</v>
      </c>
      <c r="M1853" s="44" t="n">
        <v>6153048</v>
      </c>
      <c r="N1853" s="167" t="s">
        <v>687</v>
      </c>
      <c r="O1853" s="169" t="n">
        <v>225</v>
      </c>
    </row>
    <row r="1854" customFormat="false" ht="16.5" hidden="false" customHeight="false" outlineLevel="0" collapsed="false">
      <c r="A1854" s="35" t="n">
        <v>18</v>
      </c>
      <c r="B1854" s="39" t="s">
        <v>732</v>
      </c>
      <c r="C1854" s="44" t="n">
        <v>6152887</v>
      </c>
      <c r="D1854" s="41" t="s">
        <v>687</v>
      </c>
      <c r="E1854" s="42" t="n">
        <v>325</v>
      </c>
      <c r="F1854" s="148" t="n">
        <v>16</v>
      </c>
      <c r="G1854" s="39" t="s">
        <v>732</v>
      </c>
      <c r="H1854" s="124" t="n">
        <v>6152302</v>
      </c>
      <c r="I1854" s="41" t="s">
        <v>687</v>
      </c>
      <c r="J1854" s="244" t="n">
        <v>225</v>
      </c>
      <c r="K1854" s="165" t="n">
        <v>16</v>
      </c>
      <c r="L1854" s="39" t="s">
        <v>732</v>
      </c>
      <c r="M1854" s="44" t="n">
        <v>6152948</v>
      </c>
      <c r="N1854" s="167" t="s">
        <v>687</v>
      </c>
      <c r="O1854" s="169" t="n">
        <v>225</v>
      </c>
    </row>
    <row r="1855" customFormat="false" ht="16.5" hidden="false" customHeight="false" outlineLevel="0" collapsed="false">
      <c r="A1855" s="35" t="n">
        <v>19</v>
      </c>
      <c r="B1855" s="39" t="s">
        <v>732</v>
      </c>
      <c r="C1855" s="44" t="n">
        <v>6152087</v>
      </c>
      <c r="D1855" s="41" t="s">
        <v>687</v>
      </c>
      <c r="E1855" s="42" t="n">
        <v>250</v>
      </c>
      <c r="F1855" s="148" t="n">
        <v>17</v>
      </c>
      <c r="G1855" s="39" t="s">
        <v>732</v>
      </c>
      <c r="H1855" s="124" t="n">
        <v>6153002</v>
      </c>
      <c r="I1855" s="41" t="s">
        <v>687</v>
      </c>
      <c r="J1855" s="244" t="n">
        <v>225</v>
      </c>
      <c r="K1855" s="165" t="n">
        <v>17</v>
      </c>
      <c r="L1855" s="39" t="s">
        <v>732</v>
      </c>
      <c r="M1855" s="44" t="n">
        <v>6153949</v>
      </c>
      <c r="N1855" s="167" t="s">
        <v>687</v>
      </c>
      <c r="O1855" s="169" t="n">
        <v>250</v>
      </c>
    </row>
    <row r="1856" customFormat="false" ht="16.5" hidden="false" customHeight="false" outlineLevel="0" collapsed="false">
      <c r="A1856" s="35" t="n">
        <v>20</v>
      </c>
      <c r="B1856" s="39" t="s">
        <v>732</v>
      </c>
      <c r="C1856" s="44" t="n">
        <v>6153090</v>
      </c>
      <c r="D1856" s="41" t="s">
        <v>687</v>
      </c>
      <c r="E1856" s="42" t="n">
        <v>250</v>
      </c>
      <c r="F1856" s="148" t="n">
        <v>18</v>
      </c>
      <c r="G1856" s="39" t="s">
        <v>732</v>
      </c>
      <c r="H1856" s="124" t="n">
        <v>6152304</v>
      </c>
      <c r="I1856" s="41" t="s">
        <v>687</v>
      </c>
      <c r="J1856" s="244" t="n">
        <v>225</v>
      </c>
      <c r="K1856" s="165" t="n">
        <v>18</v>
      </c>
      <c r="L1856" s="39" t="s">
        <v>732</v>
      </c>
      <c r="M1856" s="44" t="n">
        <v>6152949</v>
      </c>
      <c r="N1856" s="167" t="s">
        <v>687</v>
      </c>
      <c r="O1856" s="169" t="n">
        <v>275</v>
      </c>
    </row>
    <row r="1857" customFormat="false" ht="16.5" hidden="false" customHeight="false" outlineLevel="0" collapsed="false">
      <c r="A1857" s="35" t="n">
        <v>21</v>
      </c>
      <c r="B1857" s="39" t="s">
        <v>732</v>
      </c>
      <c r="C1857" s="44" t="n">
        <v>6156390</v>
      </c>
      <c r="D1857" s="41" t="s">
        <v>687</v>
      </c>
      <c r="E1857" s="42" t="n">
        <v>250</v>
      </c>
      <c r="F1857" s="148" t="n">
        <v>19</v>
      </c>
      <c r="G1857" s="39" t="s">
        <v>732</v>
      </c>
      <c r="H1857" s="124" t="n">
        <v>6152305</v>
      </c>
      <c r="I1857" s="41" t="s">
        <v>687</v>
      </c>
      <c r="J1857" s="244" t="n">
        <v>225</v>
      </c>
      <c r="K1857" s="165" t="n">
        <v>19</v>
      </c>
      <c r="L1857" s="39" t="s">
        <v>732</v>
      </c>
      <c r="M1857" s="44" t="n">
        <v>6152946</v>
      </c>
      <c r="N1857" s="167" t="s">
        <v>687</v>
      </c>
      <c r="O1857" s="169" t="n">
        <v>225</v>
      </c>
    </row>
    <row r="1858" customFormat="false" ht="16.5" hidden="false" customHeight="false" outlineLevel="0" collapsed="false">
      <c r="A1858" s="35" t="n">
        <v>22</v>
      </c>
      <c r="B1858" s="39" t="s">
        <v>732</v>
      </c>
      <c r="C1858" s="44" t="n">
        <v>6152290</v>
      </c>
      <c r="D1858" s="41" t="s">
        <v>687</v>
      </c>
      <c r="E1858" s="42" t="n">
        <v>275</v>
      </c>
      <c r="F1858" s="148" t="n">
        <v>20</v>
      </c>
      <c r="G1858" s="39" t="s">
        <v>732</v>
      </c>
      <c r="H1858" s="44" t="n">
        <v>6156405</v>
      </c>
      <c r="I1858" s="41" t="s">
        <v>687</v>
      </c>
      <c r="J1858" s="244" t="n">
        <v>225</v>
      </c>
      <c r="K1858" s="165" t="n">
        <v>20</v>
      </c>
      <c r="L1858" s="39" t="s">
        <v>732</v>
      </c>
      <c r="M1858" s="44" t="s">
        <v>826</v>
      </c>
      <c r="N1858" s="167" t="s">
        <v>687</v>
      </c>
      <c r="O1858" s="169" t="n">
        <v>325</v>
      </c>
    </row>
    <row r="1859" customFormat="false" ht="16.5" hidden="false" customHeight="false" outlineLevel="0" collapsed="false">
      <c r="A1859" s="35" t="n">
        <v>23</v>
      </c>
      <c r="B1859" s="39" t="s">
        <v>732</v>
      </c>
      <c r="C1859" s="44" t="n">
        <v>6153190</v>
      </c>
      <c r="D1859" s="41" t="s">
        <v>687</v>
      </c>
      <c r="E1859" s="42" t="n">
        <v>275</v>
      </c>
      <c r="F1859" s="148" t="n">
        <v>21</v>
      </c>
      <c r="G1859" s="39" t="s">
        <v>732</v>
      </c>
      <c r="H1859" s="44" t="n">
        <v>6152505</v>
      </c>
      <c r="I1859" s="41" t="s">
        <v>687</v>
      </c>
      <c r="J1859" s="244" t="n">
        <v>225</v>
      </c>
      <c r="K1859" s="165" t="n">
        <v>21</v>
      </c>
      <c r="L1859" s="39" t="s">
        <v>732</v>
      </c>
      <c r="M1859" s="44" t="n">
        <v>6153176</v>
      </c>
      <c r="N1859" s="167" t="s">
        <v>687</v>
      </c>
      <c r="O1859" s="169" t="n">
        <v>250</v>
      </c>
    </row>
    <row r="1860" customFormat="false" ht="16.5" hidden="false" customHeight="false" outlineLevel="0" collapsed="false">
      <c r="A1860" s="35" t="n">
        <v>24</v>
      </c>
      <c r="B1860" s="39" t="s">
        <v>732</v>
      </c>
      <c r="C1860" s="44" t="n">
        <v>6152891</v>
      </c>
      <c r="D1860" s="41" t="s">
        <v>687</v>
      </c>
      <c r="E1860" s="42" t="n">
        <v>275</v>
      </c>
      <c r="F1860" s="148" t="n">
        <v>22</v>
      </c>
      <c r="G1860" s="39" t="s">
        <v>732</v>
      </c>
      <c r="H1860" s="44" t="n">
        <v>6152271</v>
      </c>
      <c r="I1860" s="41" t="s">
        <v>687</v>
      </c>
      <c r="J1860" s="244" t="n">
        <v>225</v>
      </c>
      <c r="K1860" s="165" t="n">
        <v>22</v>
      </c>
      <c r="L1860" s="39" t="s">
        <v>732</v>
      </c>
      <c r="M1860" s="44" t="n">
        <v>6152976</v>
      </c>
      <c r="N1860" s="167" t="s">
        <v>687</v>
      </c>
      <c r="O1860" s="169" t="n">
        <v>250</v>
      </c>
    </row>
    <row r="1861" customFormat="false" ht="16.5" hidden="false" customHeight="false" outlineLevel="0" collapsed="false">
      <c r="A1861" s="35" t="n">
        <v>25</v>
      </c>
      <c r="B1861" s="39" t="s">
        <v>732</v>
      </c>
      <c r="C1861" s="44" t="n">
        <v>6152491</v>
      </c>
      <c r="D1861" s="41" t="s">
        <v>687</v>
      </c>
      <c r="E1861" s="42" t="n">
        <v>275</v>
      </c>
      <c r="F1861" s="148" t="n">
        <v>23</v>
      </c>
      <c r="G1861" s="39" t="s">
        <v>732</v>
      </c>
      <c r="H1861" s="44" t="n">
        <v>6152961</v>
      </c>
      <c r="I1861" s="41" t="s">
        <v>687</v>
      </c>
      <c r="J1861" s="244" t="n">
        <v>225</v>
      </c>
      <c r="K1861" s="165" t="n">
        <v>23</v>
      </c>
      <c r="L1861" s="39" t="s">
        <v>732</v>
      </c>
      <c r="M1861" s="44" t="n">
        <v>6152076</v>
      </c>
      <c r="N1861" s="167" t="s">
        <v>687</v>
      </c>
      <c r="O1861" s="169" t="n">
        <v>225</v>
      </c>
    </row>
    <row r="1862" customFormat="false" ht="16.5" hidden="false" customHeight="false" outlineLevel="0" collapsed="false">
      <c r="A1862" s="35" t="n">
        <v>26</v>
      </c>
      <c r="B1862" s="39" t="s">
        <v>732</v>
      </c>
      <c r="C1862" s="44" t="n">
        <v>6153991</v>
      </c>
      <c r="D1862" s="41" t="s">
        <v>687</v>
      </c>
      <c r="E1862" s="42" t="n">
        <v>275</v>
      </c>
      <c r="F1862" s="148" t="n">
        <v>24</v>
      </c>
      <c r="G1862" s="39" t="s">
        <v>732</v>
      </c>
      <c r="H1862" s="44" t="s">
        <v>827</v>
      </c>
      <c r="I1862" s="41" t="s">
        <v>687</v>
      </c>
      <c r="J1862" s="244" t="n">
        <v>225</v>
      </c>
      <c r="K1862" s="165" t="n">
        <v>24</v>
      </c>
      <c r="L1862" s="39" t="s">
        <v>732</v>
      </c>
      <c r="M1862" s="44" t="n">
        <v>6152836</v>
      </c>
      <c r="N1862" s="167" t="s">
        <v>687</v>
      </c>
      <c r="O1862" s="169" t="n">
        <v>250</v>
      </c>
    </row>
    <row r="1863" customFormat="false" ht="16.5" hidden="false" customHeight="false" outlineLevel="0" collapsed="false">
      <c r="A1863" s="35" t="n">
        <v>27</v>
      </c>
      <c r="B1863" s="39" t="s">
        <v>732</v>
      </c>
      <c r="C1863" s="44" t="n">
        <v>6153491</v>
      </c>
      <c r="D1863" s="41" t="s">
        <v>687</v>
      </c>
      <c r="E1863" s="42" t="n">
        <v>275</v>
      </c>
      <c r="F1863" s="148" t="n">
        <v>25</v>
      </c>
      <c r="G1863" s="39" t="s">
        <v>732</v>
      </c>
      <c r="H1863" s="44" t="n">
        <v>6153121</v>
      </c>
      <c r="I1863" s="41" t="s">
        <v>687</v>
      </c>
      <c r="J1863" s="244" t="n">
        <v>225</v>
      </c>
      <c r="K1863" s="165" t="n">
        <v>25</v>
      </c>
      <c r="L1863" s="39" t="s">
        <v>732</v>
      </c>
      <c r="M1863" s="44" t="n">
        <v>6152050</v>
      </c>
      <c r="N1863" s="167" t="s">
        <v>687</v>
      </c>
      <c r="O1863" s="169" t="n">
        <v>225</v>
      </c>
    </row>
    <row r="1864" customFormat="false" ht="16.5" hidden="false" customHeight="false" outlineLevel="0" collapsed="false">
      <c r="A1864" s="35" t="n">
        <v>28</v>
      </c>
      <c r="B1864" s="39" t="s">
        <v>732</v>
      </c>
      <c r="C1864" s="44" t="n">
        <v>6152492</v>
      </c>
      <c r="D1864" s="41" t="s">
        <v>687</v>
      </c>
      <c r="E1864" s="42" t="n">
        <v>275</v>
      </c>
      <c r="F1864" s="148" t="n">
        <v>26</v>
      </c>
      <c r="G1864" s="39" t="s">
        <v>732</v>
      </c>
      <c r="H1864" s="44" t="n">
        <v>6156362</v>
      </c>
      <c r="I1864" s="41" t="s">
        <v>687</v>
      </c>
      <c r="J1864" s="244" t="n">
        <v>225</v>
      </c>
      <c r="K1864" s="165" t="n">
        <v>26</v>
      </c>
      <c r="L1864" s="39" t="s">
        <v>732</v>
      </c>
      <c r="M1864" s="44" t="n">
        <v>6152060</v>
      </c>
      <c r="N1864" s="167" t="s">
        <v>687</v>
      </c>
      <c r="O1864" s="169" t="n">
        <v>225</v>
      </c>
    </row>
    <row r="1865" customFormat="false" ht="16.5" hidden="false" customHeight="false" outlineLevel="0" collapsed="false">
      <c r="A1865" s="35" t="n">
        <v>29</v>
      </c>
      <c r="B1865" s="39" t="s">
        <v>732</v>
      </c>
      <c r="C1865" s="44" t="n">
        <v>6152892</v>
      </c>
      <c r="D1865" s="41" t="s">
        <v>687</v>
      </c>
      <c r="E1865" s="42" t="n">
        <v>275</v>
      </c>
      <c r="F1865" s="148" t="n">
        <v>27</v>
      </c>
      <c r="G1865" s="39" t="s">
        <v>732</v>
      </c>
      <c r="H1865" s="44" t="n">
        <v>6153162</v>
      </c>
      <c r="I1865" s="41" t="s">
        <v>687</v>
      </c>
      <c r="J1865" s="244" t="n">
        <v>225</v>
      </c>
      <c r="K1865" s="165" t="n">
        <v>27</v>
      </c>
      <c r="L1865" s="39" t="s">
        <v>732</v>
      </c>
      <c r="M1865" s="44" t="n">
        <v>6152900</v>
      </c>
      <c r="N1865" s="167" t="s">
        <v>687</v>
      </c>
      <c r="O1865" s="169" t="n">
        <v>225</v>
      </c>
    </row>
    <row r="1866" customFormat="false" ht="16.5" hidden="false" customHeight="false" outlineLevel="0" collapsed="false">
      <c r="A1866" s="35" t="n">
        <v>30</v>
      </c>
      <c r="B1866" s="39" t="s">
        <v>732</v>
      </c>
      <c r="C1866" s="44" t="n">
        <v>6152993</v>
      </c>
      <c r="D1866" s="41" t="s">
        <v>687</v>
      </c>
      <c r="E1866" s="42" t="n">
        <v>275</v>
      </c>
      <c r="F1866" s="148" t="n">
        <v>28</v>
      </c>
      <c r="G1866" s="39" t="s">
        <v>732</v>
      </c>
      <c r="H1866" s="44" t="n">
        <v>6156342</v>
      </c>
      <c r="I1866" s="41" t="s">
        <v>687</v>
      </c>
      <c r="J1866" s="244" t="n">
        <v>225</v>
      </c>
      <c r="K1866" s="165" t="n">
        <v>28</v>
      </c>
      <c r="L1866" s="39" t="s">
        <v>732</v>
      </c>
      <c r="M1866" s="44" t="n">
        <v>6153220</v>
      </c>
      <c r="N1866" s="167" t="s">
        <v>687</v>
      </c>
      <c r="O1866" s="169" t="n">
        <v>225</v>
      </c>
    </row>
    <row r="1867" customFormat="false" ht="16.5" hidden="false" customHeight="false" outlineLevel="0" collapsed="false">
      <c r="A1867" s="35" t="n">
        <v>31</v>
      </c>
      <c r="B1867" s="39" t="s">
        <v>732</v>
      </c>
      <c r="C1867" s="44" t="n">
        <v>6195894</v>
      </c>
      <c r="D1867" s="41" t="s">
        <v>687</v>
      </c>
      <c r="E1867" s="42" t="n">
        <v>275</v>
      </c>
      <c r="F1867" s="148" t="n">
        <v>29</v>
      </c>
      <c r="G1867" s="39" t="s">
        <v>732</v>
      </c>
      <c r="H1867" s="44" t="n">
        <v>6153512</v>
      </c>
      <c r="I1867" s="41" t="s">
        <v>687</v>
      </c>
      <c r="J1867" s="244" t="n">
        <v>225</v>
      </c>
      <c r="K1867" s="165" t="n">
        <v>29</v>
      </c>
      <c r="L1867" s="39" t="s">
        <v>732</v>
      </c>
      <c r="M1867" s="44" t="n">
        <v>6152120</v>
      </c>
      <c r="N1867" s="167" t="s">
        <v>687</v>
      </c>
      <c r="O1867" s="169" t="n">
        <v>225</v>
      </c>
    </row>
    <row r="1868" customFormat="false" ht="16.5" hidden="false" customHeight="false" outlineLevel="0" collapsed="false">
      <c r="A1868" s="35" t="n">
        <v>32</v>
      </c>
      <c r="B1868" s="39" t="s">
        <v>732</v>
      </c>
      <c r="C1868" s="44" t="n">
        <v>6152794</v>
      </c>
      <c r="D1868" s="41" t="s">
        <v>687</v>
      </c>
      <c r="E1868" s="42" t="n">
        <v>275</v>
      </c>
      <c r="F1868" s="148" t="n">
        <v>30</v>
      </c>
      <c r="G1868" s="39" t="s">
        <v>732</v>
      </c>
      <c r="H1868" s="44" t="n">
        <v>6195912</v>
      </c>
      <c r="I1868" s="41" t="s">
        <v>687</v>
      </c>
      <c r="J1868" s="244" t="n">
        <v>225</v>
      </c>
      <c r="K1868" s="165" t="n">
        <v>30</v>
      </c>
      <c r="L1868" s="39" t="s">
        <v>732</v>
      </c>
      <c r="M1868" s="44" t="n">
        <v>6156410</v>
      </c>
      <c r="N1868" s="167" t="s">
        <v>687</v>
      </c>
      <c r="O1868" s="169" t="n">
        <v>225</v>
      </c>
    </row>
    <row r="1869" customFormat="false" ht="16.5" hidden="false" customHeight="false" outlineLevel="0" collapsed="false">
      <c r="A1869" s="35" t="n">
        <v>33</v>
      </c>
      <c r="B1869" s="39" t="s">
        <v>732</v>
      </c>
      <c r="C1869" s="44" t="n">
        <v>6153194</v>
      </c>
      <c r="D1869" s="41" t="s">
        <v>687</v>
      </c>
      <c r="E1869" s="42" t="n">
        <v>275</v>
      </c>
      <c r="F1869" s="148" t="n">
        <v>31</v>
      </c>
      <c r="G1869" s="39" t="s">
        <v>732</v>
      </c>
      <c r="H1869" s="44" t="n">
        <v>6152973</v>
      </c>
      <c r="I1869" s="41" t="s">
        <v>687</v>
      </c>
      <c r="J1869" s="244" t="n">
        <v>250</v>
      </c>
      <c r="K1869" s="165" t="n">
        <v>31</v>
      </c>
      <c r="L1869" s="39" t="s">
        <v>732</v>
      </c>
      <c r="M1869" s="44" t="n">
        <v>6152320</v>
      </c>
      <c r="N1869" s="167" t="s">
        <v>687</v>
      </c>
      <c r="O1869" s="169" t="n">
        <v>225</v>
      </c>
    </row>
    <row r="1870" customFormat="false" ht="16.5" hidden="false" customHeight="false" outlineLevel="0" collapsed="false">
      <c r="A1870" s="35" t="n">
        <v>34</v>
      </c>
      <c r="B1870" s="48" t="s">
        <v>732</v>
      </c>
      <c r="C1870" s="78" t="n">
        <v>6152995</v>
      </c>
      <c r="D1870" s="50" t="s">
        <v>687</v>
      </c>
      <c r="E1870" s="59" t="n">
        <v>275</v>
      </c>
      <c r="F1870" s="154" t="n">
        <v>32</v>
      </c>
      <c r="G1870" s="39" t="s">
        <v>732</v>
      </c>
      <c r="H1870" s="44" t="n">
        <v>6152553</v>
      </c>
      <c r="I1870" s="41" t="s">
        <v>687</v>
      </c>
      <c r="J1870" s="244" t="n">
        <v>225</v>
      </c>
      <c r="K1870" s="165" t="n">
        <v>32</v>
      </c>
      <c r="L1870" s="39" t="s">
        <v>732</v>
      </c>
      <c r="M1870" s="44" t="n">
        <v>6152930</v>
      </c>
      <c r="N1870" s="167" t="s">
        <v>687</v>
      </c>
      <c r="O1870" s="169" t="n">
        <v>250</v>
      </c>
    </row>
    <row r="1871" customFormat="false" ht="16.5" hidden="false" customHeight="false" outlineLevel="0" collapsed="false">
      <c r="A1871" s="88"/>
      <c r="B1871" s="48"/>
      <c r="C1871" s="78"/>
      <c r="D1871" s="50"/>
      <c r="E1871" s="59"/>
      <c r="F1871" s="148" t="n">
        <v>33</v>
      </c>
      <c r="G1871" s="39" t="s">
        <v>732</v>
      </c>
      <c r="H1871" s="44" t="n">
        <v>6152923</v>
      </c>
      <c r="I1871" s="41" t="s">
        <v>687</v>
      </c>
      <c r="J1871" s="244" t="n">
        <v>250</v>
      </c>
      <c r="K1871" s="165" t="n">
        <v>33</v>
      </c>
      <c r="L1871" s="39" t="s">
        <v>732</v>
      </c>
      <c r="M1871" s="44" t="n">
        <v>6156320</v>
      </c>
      <c r="N1871" s="167" t="s">
        <v>687</v>
      </c>
      <c r="O1871" s="169" t="n">
        <v>225</v>
      </c>
    </row>
    <row r="1872" customFormat="false" ht="16.5" hidden="false" customHeight="false" outlineLevel="0" collapsed="false">
      <c r="A1872" s="35" t="n">
        <v>36</v>
      </c>
      <c r="B1872" s="39" t="s">
        <v>732</v>
      </c>
      <c r="C1872" s="44" t="n">
        <v>6192995</v>
      </c>
      <c r="D1872" s="41" t="s">
        <v>687</v>
      </c>
      <c r="E1872" s="42" t="n">
        <v>275</v>
      </c>
      <c r="F1872" s="148" t="n">
        <v>34</v>
      </c>
      <c r="G1872" s="39" t="s">
        <v>732</v>
      </c>
      <c r="H1872" s="44" t="n">
        <v>6156354</v>
      </c>
      <c r="I1872" s="41" t="s">
        <v>687</v>
      </c>
      <c r="J1872" s="244" t="n">
        <v>225</v>
      </c>
      <c r="K1872" s="165" t="n">
        <v>34</v>
      </c>
      <c r="L1872" s="39" t="s">
        <v>732</v>
      </c>
      <c r="M1872" s="44" t="n">
        <v>6156350</v>
      </c>
      <c r="N1872" s="167" t="s">
        <v>687</v>
      </c>
      <c r="O1872" s="169" t="n">
        <v>225</v>
      </c>
    </row>
    <row r="1873" customFormat="false" ht="16.5" hidden="false" customHeight="false" outlineLevel="0" collapsed="false">
      <c r="A1873" s="35" t="n">
        <v>37</v>
      </c>
      <c r="B1873" s="39" t="s">
        <v>732</v>
      </c>
      <c r="C1873" s="44" t="n">
        <v>6153495</v>
      </c>
      <c r="D1873" s="41" t="s">
        <v>687</v>
      </c>
      <c r="E1873" s="42" t="n">
        <v>275</v>
      </c>
      <c r="F1873" s="148" t="n">
        <v>35</v>
      </c>
      <c r="G1873" s="39" t="s">
        <v>732</v>
      </c>
      <c r="H1873" s="44" t="n">
        <v>6152264</v>
      </c>
      <c r="I1873" s="41" t="s">
        <v>687</v>
      </c>
      <c r="J1873" s="244" t="n">
        <v>225</v>
      </c>
      <c r="K1873" s="165" t="n">
        <v>35</v>
      </c>
      <c r="L1873" s="39" t="s">
        <v>732</v>
      </c>
      <c r="M1873" s="44" t="n">
        <v>6153060</v>
      </c>
      <c r="N1873" s="167" t="s">
        <v>687</v>
      </c>
      <c r="O1873" s="169" t="n">
        <v>225</v>
      </c>
    </row>
    <row r="1874" customFormat="false" ht="16.5" hidden="false" customHeight="false" outlineLevel="0" collapsed="false">
      <c r="A1874" s="35"/>
      <c r="B1874" s="39"/>
      <c r="C1874" s="44"/>
      <c r="D1874" s="41"/>
      <c r="E1874" s="42"/>
      <c r="F1874" s="148" t="n">
        <v>36</v>
      </c>
      <c r="G1874" s="39" t="s">
        <v>732</v>
      </c>
      <c r="H1874" s="124" t="n">
        <v>6156334</v>
      </c>
      <c r="I1874" s="41" t="s">
        <v>687</v>
      </c>
      <c r="J1874" s="244" t="n">
        <v>225</v>
      </c>
      <c r="K1874" s="165" t="n">
        <v>36</v>
      </c>
      <c r="L1874" s="39" t="s">
        <v>25</v>
      </c>
      <c r="M1874" s="44" t="s">
        <v>828</v>
      </c>
      <c r="N1874" s="167" t="s">
        <v>687</v>
      </c>
      <c r="O1874" s="169" t="n">
        <v>325</v>
      </c>
    </row>
    <row r="1875" customFormat="false" ht="16.5" hidden="false" customHeight="false" outlineLevel="0" collapsed="false">
      <c r="A1875" s="35"/>
      <c r="B1875" s="39" t="s">
        <v>829</v>
      </c>
      <c r="C1875" s="44"/>
      <c r="D1875" s="41"/>
      <c r="E1875" s="42"/>
      <c r="F1875" s="148" t="n">
        <v>37</v>
      </c>
      <c r="G1875" s="39" t="s">
        <v>732</v>
      </c>
      <c r="H1875" s="124" t="n">
        <v>6152924</v>
      </c>
      <c r="I1875" s="41" t="s">
        <v>687</v>
      </c>
      <c r="J1875" s="244" t="n">
        <v>225</v>
      </c>
      <c r="K1875" s="165" t="n">
        <v>37</v>
      </c>
      <c r="L1875" s="39" t="s">
        <v>686</v>
      </c>
      <c r="M1875" s="44" t="n">
        <v>3245415</v>
      </c>
      <c r="N1875" s="167" t="s">
        <v>687</v>
      </c>
      <c r="O1875" s="169" t="n">
        <v>250</v>
      </c>
    </row>
    <row r="1876" customFormat="false" ht="16.5" hidden="false" customHeight="false" outlineLevel="0" collapsed="false">
      <c r="A1876" s="35"/>
      <c r="B1876" s="39"/>
      <c r="C1876" s="44"/>
      <c r="D1876" s="41"/>
      <c r="E1876" s="42"/>
      <c r="F1876" s="148" t="n">
        <v>38</v>
      </c>
      <c r="G1876" s="39" t="s">
        <v>732</v>
      </c>
      <c r="H1876" s="124" t="n">
        <v>6156414</v>
      </c>
      <c r="I1876" s="41" t="s">
        <v>687</v>
      </c>
      <c r="J1876" s="244" t="n">
        <v>225</v>
      </c>
      <c r="K1876" s="165" t="n">
        <v>38</v>
      </c>
      <c r="L1876" s="39" t="s">
        <v>686</v>
      </c>
      <c r="M1876" s="44" t="n">
        <v>3239825</v>
      </c>
      <c r="N1876" s="167" t="s">
        <v>687</v>
      </c>
      <c r="O1876" s="169" t="n">
        <v>250</v>
      </c>
    </row>
    <row r="1877" customFormat="false" ht="16.5" hidden="false" customHeight="false" outlineLevel="0" collapsed="false">
      <c r="A1877" s="35"/>
      <c r="B1877" s="39"/>
      <c r="C1877" s="44"/>
      <c r="D1877" s="41"/>
      <c r="E1877" s="42"/>
      <c r="F1877" s="148" t="n">
        <v>39</v>
      </c>
      <c r="G1877" s="39" t="s">
        <v>732</v>
      </c>
      <c r="H1877" s="124" t="n">
        <v>6152314</v>
      </c>
      <c r="I1877" s="41" t="s">
        <v>687</v>
      </c>
      <c r="J1877" s="244" t="n">
        <v>225</v>
      </c>
      <c r="K1877" s="165"/>
      <c r="L1877" s="39"/>
      <c r="M1877" s="44"/>
      <c r="N1877" s="167"/>
      <c r="O1877" s="169"/>
    </row>
    <row r="1878" customFormat="false" ht="17.25" hidden="false" customHeight="false" outlineLevel="0" collapsed="false">
      <c r="A1878" s="35"/>
      <c r="B1878" s="39"/>
      <c r="C1878" s="44"/>
      <c r="D1878" s="41"/>
      <c r="E1878" s="42"/>
      <c r="F1878" s="148" t="n">
        <v>40</v>
      </c>
      <c r="G1878" s="39" t="s">
        <v>732</v>
      </c>
      <c r="H1878" s="124" t="n">
        <v>6152114</v>
      </c>
      <c r="I1878" s="41" t="s">
        <v>687</v>
      </c>
      <c r="J1878" s="244" t="n">
        <v>225</v>
      </c>
      <c r="K1878" s="261"/>
      <c r="L1878" s="175"/>
      <c r="M1878" s="176"/>
      <c r="N1878" s="177"/>
      <c r="O1878" s="262"/>
    </row>
    <row r="1879" customFormat="false" ht="24" hidden="false" customHeight="false" outlineLevel="0" collapsed="false">
      <c r="A1879" s="263" t="s">
        <v>830</v>
      </c>
      <c r="B1879" s="263"/>
      <c r="C1879" s="263"/>
      <c r="D1879" s="263"/>
      <c r="E1879" s="263"/>
      <c r="F1879" s="263" t="s">
        <v>831</v>
      </c>
      <c r="G1879" s="263"/>
      <c r="H1879" s="263"/>
      <c r="I1879" s="263"/>
      <c r="J1879" s="263"/>
      <c r="K1879" s="263" t="s">
        <v>832</v>
      </c>
      <c r="L1879" s="263"/>
      <c r="M1879" s="263"/>
      <c r="N1879" s="263"/>
      <c r="O1879" s="263"/>
    </row>
    <row r="1880" customFormat="false" ht="16.5" hidden="false" customHeight="false" outlineLevel="0" collapsed="false">
      <c r="A1880" s="35" t="n">
        <v>1</v>
      </c>
      <c r="B1880" s="39" t="s">
        <v>686</v>
      </c>
      <c r="C1880" s="44" t="n">
        <v>3245198</v>
      </c>
      <c r="D1880" s="41" t="s">
        <v>687</v>
      </c>
      <c r="E1880" s="42" t="n">
        <v>500</v>
      </c>
      <c r="F1880" s="35" t="n">
        <v>1</v>
      </c>
      <c r="G1880" s="39" t="s">
        <v>686</v>
      </c>
      <c r="H1880" s="44" t="n">
        <v>3246190</v>
      </c>
      <c r="I1880" s="41" t="s">
        <v>687</v>
      </c>
      <c r="J1880" s="244" t="n">
        <v>275</v>
      </c>
      <c r="K1880" s="35" t="n">
        <v>1</v>
      </c>
      <c r="L1880" s="39" t="s">
        <v>686</v>
      </c>
      <c r="M1880" s="44" t="n">
        <v>3245880</v>
      </c>
      <c r="N1880" s="167" t="s">
        <v>687</v>
      </c>
      <c r="O1880" s="169" t="n">
        <v>300</v>
      </c>
    </row>
    <row r="1881" customFormat="false" ht="16.5" hidden="false" customHeight="false" outlineLevel="0" collapsed="false">
      <c r="A1881" s="35" t="n">
        <v>2</v>
      </c>
      <c r="B1881" s="39" t="s">
        <v>686</v>
      </c>
      <c r="C1881" s="44" t="n">
        <v>3245098</v>
      </c>
      <c r="D1881" s="41" t="s">
        <v>687</v>
      </c>
      <c r="E1881" s="42" t="n">
        <v>500</v>
      </c>
      <c r="F1881" s="35" t="n">
        <v>3</v>
      </c>
      <c r="G1881" s="39" t="s">
        <v>686</v>
      </c>
      <c r="H1881" s="242" t="n">
        <v>3246490</v>
      </c>
      <c r="I1881" s="41" t="s">
        <v>687</v>
      </c>
      <c r="J1881" s="244" t="n">
        <v>275</v>
      </c>
      <c r="K1881" s="35" t="n">
        <v>2</v>
      </c>
      <c r="L1881" s="39" t="s">
        <v>686</v>
      </c>
      <c r="M1881" s="44" t="n">
        <v>3239980</v>
      </c>
      <c r="N1881" s="167" t="s">
        <v>687</v>
      </c>
      <c r="O1881" s="169" t="n">
        <v>300</v>
      </c>
    </row>
    <row r="1882" customFormat="false" ht="16.5" hidden="false" customHeight="false" outlineLevel="0" collapsed="false">
      <c r="A1882" s="35" t="n">
        <v>3</v>
      </c>
      <c r="B1882" s="39" t="s">
        <v>686</v>
      </c>
      <c r="C1882" s="44" t="s">
        <v>833</v>
      </c>
      <c r="D1882" s="41" t="s">
        <v>687</v>
      </c>
      <c r="E1882" s="42" t="n">
        <v>600</v>
      </c>
      <c r="F1882" s="35" t="n">
        <v>5</v>
      </c>
      <c r="G1882" s="39" t="s">
        <v>686</v>
      </c>
      <c r="H1882" s="242" t="n">
        <v>3239591</v>
      </c>
      <c r="I1882" s="41" t="s">
        <v>687</v>
      </c>
      <c r="J1882" s="244" t="n">
        <v>325</v>
      </c>
      <c r="K1882" s="35" t="n">
        <v>3</v>
      </c>
      <c r="L1882" s="39" t="s">
        <v>686</v>
      </c>
      <c r="M1882" s="44" t="n">
        <v>3245380</v>
      </c>
      <c r="N1882" s="167" t="s">
        <v>687</v>
      </c>
      <c r="O1882" s="169" t="n">
        <v>275</v>
      </c>
    </row>
    <row r="1883" customFormat="false" ht="16.5" hidden="false" customHeight="false" outlineLevel="0" collapsed="false">
      <c r="A1883" s="35" t="n">
        <v>4</v>
      </c>
      <c r="B1883" s="39" t="s">
        <v>686</v>
      </c>
      <c r="C1883" s="44" t="n">
        <v>3246398</v>
      </c>
      <c r="D1883" s="41" t="s">
        <v>687</v>
      </c>
      <c r="E1883" s="42" t="n">
        <v>500</v>
      </c>
      <c r="F1883" s="35" t="n">
        <v>6</v>
      </c>
      <c r="G1883" s="39" t="s">
        <v>686</v>
      </c>
      <c r="H1883" s="242" t="n">
        <v>3245791</v>
      </c>
      <c r="I1883" s="41" t="s">
        <v>687</v>
      </c>
      <c r="J1883" s="244" t="n">
        <v>275</v>
      </c>
      <c r="K1883" s="35" t="n">
        <v>4</v>
      </c>
      <c r="L1883" s="39" t="s">
        <v>686</v>
      </c>
      <c r="M1883" s="44" t="n">
        <v>3239780</v>
      </c>
      <c r="N1883" s="167" t="s">
        <v>687</v>
      </c>
      <c r="O1883" s="169" t="n">
        <v>275</v>
      </c>
    </row>
    <row r="1884" customFormat="false" ht="16.5" hidden="false" customHeight="false" outlineLevel="0" collapsed="false">
      <c r="A1884" s="35" t="n">
        <v>5</v>
      </c>
      <c r="B1884" s="39" t="s">
        <v>686</v>
      </c>
      <c r="C1884" s="44" t="s">
        <v>834</v>
      </c>
      <c r="D1884" s="41" t="s">
        <v>687</v>
      </c>
      <c r="E1884" s="42" t="n">
        <v>600</v>
      </c>
      <c r="F1884" s="35" t="n">
        <v>7</v>
      </c>
      <c r="G1884" s="39" t="s">
        <v>686</v>
      </c>
      <c r="H1884" s="242" t="s">
        <v>835</v>
      </c>
      <c r="I1884" s="41" t="s">
        <v>687</v>
      </c>
      <c r="J1884" s="244" t="n">
        <v>275</v>
      </c>
      <c r="K1884" s="35" t="n">
        <v>5</v>
      </c>
      <c r="L1884" s="39" t="s">
        <v>686</v>
      </c>
      <c r="M1884" s="44" t="n">
        <v>3246680</v>
      </c>
      <c r="N1884" s="167" t="s">
        <v>687</v>
      </c>
      <c r="O1884" s="169" t="n">
        <v>300</v>
      </c>
    </row>
    <row r="1885" customFormat="false" ht="16.5" hidden="false" customHeight="false" outlineLevel="0" collapsed="false">
      <c r="A1885" s="35" t="n">
        <v>6</v>
      </c>
      <c r="B1885" s="39" t="s">
        <v>686</v>
      </c>
      <c r="C1885" s="44" t="n">
        <v>3245896</v>
      </c>
      <c r="D1885" s="41" t="s">
        <v>687</v>
      </c>
      <c r="E1885" s="42" t="n">
        <v>500</v>
      </c>
      <c r="F1885" s="35" t="n">
        <v>8</v>
      </c>
      <c r="G1885" s="39" t="s">
        <v>686</v>
      </c>
      <c r="H1885" s="124" t="n">
        <v>3245391</v>
      </c>
      <c r="I1885" s="41" t="s">
        <v>687</v>
      </c>
      <c r="J1885" s="244" t="n">
        <v>275</v>
      </c>
      <c r="K1885" s="35" t="n">
        <v>6</v>
      </c>
      <c r="L1885" s="39" t="s">
        <v>686</v>
      </c>
      <c r="M1885" s="44" t="n">
        <v>3239481</v>
      </c>
      <c r="N1885" s="167" t="s">
        <v>687</v>
      </c>
      <c r="O1885" s="169" t="n">
        <v>275</v>
      </c>
    </row>
    <row r="1886" customFormat="false" ht="16.5" hidden="false" customHeight="false" outlineLevel="0" collapsed="false">
      <c r="A1886" s="35" t="n">
        <v>7</v>
      </c>
      <c r="B1886" s="39" t="s">
        <v>686</v>
      </c>
      <c r="C1886" s="44" t="n">
        <v>3245196</v>
      </c>
      <c r="D1886" s="41" t="s">
        <v>687</v>
      </c>
      <c r="E1886" s="42" t="n">
        <v>600</v>
      </c>
      <c r="F1886" s="35" t="n">
        <v>9</v>
      </c>
      <c r="G1886" s="39" t="s">
        <v>686</v>
      </c>
      <c r="H1886" s="124" t="n">
        <v>3239691</v>
      </c>
      <c r="I1886" s="41" t="s">
        <v>687</v>
      </c>
      <c r="J1886" s="244" t="n">
        <v>425</v>
      </c>
      <c r="K1886" s="35" t="n">
        <v>7</v>
      </c>
      <c r="L1886" s="39" t="s">
        <v>686</v>
      </c>
      <c r="M1886" s="44" t="n">
        <v>3245881</v>
      </c>
      <c r="N1886" s="167" t="s">
        <v>687</v>
      </c>
      <c r="O1886" s="169" t="n">
        <v>300</v>
      </c>
    </row>
    <row r="1887" customFormat="false" ht="16.5" hidden="false" customHeight="false" outlineLevel="0" collapsed="false">
      <c r="A1887" s="35" t="n">
        <v>8</v>
      </c>
      <c r="B1887" s="39" t="s">
        <v>686</v>
      </c>
      <c r="C1887" s="44" t="n">
        <v>3239896</v>
      </c>
      <c r="D1887" s="41" t="s">
        <v>687</v>
      </c>
      <c r="E1887" s="42" t="n">
        <v>1300</v>
      </c>
      <c r="F1887" s="35" t="n">
        <v>10</v>
      </c>
      <c r="G1887" s="39" t="s">
        <v>686</v>
      </c>
      <c r="H1887" s="124" t="n">
        <v>3246391</v>
      </c>
      <c r="I1887" s="41" t="s">
        <v>687</v>
      </c>
      <c r="J1887" s="244" t="n">
        <v>275</v>
      </c>
      <c r="K1887" s="35" t="n">
        <v>8</v>
      </c>
      <c r="L1887" s="39" t="s">
        <v>686</v>
      </c>
      <c r="M1887" s="44" t="n">
        <v>3245781</v>
      </c>
      <c r="N1887" s="167" t="s">
        <v>687</v>
      </c>
      <c r="O1887" s="169" t="n">
        <v>275</v>
      </c>
    </row>
    <row r="1888" customFormat="false" ht="16.5" hidden="false" customHeight="false" outlineLevel="0" collapsed="false">
      <c r="A1888" s="35" t="n">
        <v>9</v>
      </c>
      <c r="B1888" s="39" t="s">
        <v>686</v>
      </c>
      <c r="C1888" s="44" t="n">
        <v>3246296</v>
      </c>
      <c r="D1888" s="41" t="s">
        <v>687</v>
      </c>
      <c r="E1888" s="42" t="n">
        <v>500</v>
      </c>
      <c r="F1888" s="35" t="n">
        <v>11</v>
      </c>
      <c r="G1888" s="39" t="s">
        <v>686</v>
      </c>
      <c r="H1888" s="124" t="n">
        <v>3245291</v>
      </c>
      <c r="I1888" s="41" t="s">
        <v>687</v>
      </c>
      <c r="J1888" s="244" t="n">
        <v>275</v>
      </c>
      <c r="K1888" s="35" t="n">
        <v>9</v>
      </c>
      <c r="L1888" s="39" t="s">
        <v>686</v>
      </c>
      <c r="M1888" s="44" t="n">
        <v>3239181</v>
      </c>
      <c r="N1888" s="167" t="s">
        <v>687</v>
      </c>
      <c r="O1888" s="169" t="n">
        <v>275</v>
      </c>
    </row>
    <row r="1889" customFormat="false" ht="16.5" hidden="false" customHeight="false" outlineLevel="0" collapsed="false">
      <c r="A1889" s="35" t="n">
        <v>10</v>
      </c>
      <c r="B1889" s="39" t="s">
        <v>686</v>
      </c>
      <c r="C1889" s="44" t="n">
        <v>3246596</v>
      </c>
      <c r="D1889" s="41" t="s">
        <v>687</v>
      </c>
      <c r="E1889" s="42" t="n">
        <v>600</v>
      </c>
      <c r="F1889" s="35" t="n">
        <v>12</v>
      </c>
      <c r="G1889" s="39" t="s">
        <v>686</v>
      </c>
      <c r="H1889" s="124" t="n">
        <v>3245692</v>
      </c>
      <c r="I1889" s="41" t="s">
        <v>687</v>
      </c>
      <c r="J1889" s="244" t="n">
        <v>275</v>
      </c>
      <c r="K1889" s="35" t="n">
        <v>10</v>
      </c>
      <c r="L1889" s="39" t="s">
        <v>686</v>
      </c>
      <c r="M1889" s="44" t="n">
        <v>3245681</v>
      </c>
      <c r="N1889" s="167" t="s">
        <v>687</v>
      </c>
      <c r="O1889" s="169" t="n">
        <v>275</v>
      </c>
    </row>
    <row r="1890" customFormat="false" ht="16.5" hidden="false" customHeight="false" outlineLevel="0" collapsed="false">
      <c r="A1890" s="35" t="n">
        <v>11</v>
      </c>
      <c r="B1890" s="39" t="s">
        <v>686</v>
      </c>
      <c r="C1890" s="44" t="s">
        <v>836</v>
      </c>
      <c r="D1890" s="41" t="s">
        <v>687</v>
      </c>
      <c r="E1890" s="42" t="n">
        <v>1300</v>
      </c>
      <c r="F1890" s="35" t="n">
        <v>13</v>
      </c>
      <c r="G1890" s="39" t="s">
        <v>686</v>
      </c>
      <c r="H1890" s="124" t="n">
        <v>3245892</v>
      </c>
      <c r="I1890" s="41" t="s">
        <v>687</v>
      </c>
      <c r="J1890" s="244" t="n">
        <v>275</v>
      </c>
      <c r="K1890" s="35" t="n">
        <v>11</v>
      </c>
      <c r="L1890" s="39" t="s">
        <v>686</v>
      </c>
      <c r="M1890" s="44" t="n">
        <v>3246381</v>
      </c>
      <c r="N1890" s="167" t="s">
        <v>687</v>
      </c>
      <c r="O1890" s="169" t="n">
        <v>275</v>
      </c>
    </row>
    <row r="1891" customFormat="false" ht="16.5" hidden="false" customHeight="false" outlineLevel="0" collapsed="false">
      <c r="A1891" s="35" t="n">
        <v>13</v>
      </c>
      <c r="B1891" s="39" t="s">
        <v>686</v>
      </c>
      <c r="C1891" s="44" t="s">
        <v>837</v>
      </c>
      <c r="D1891" s="41" t="s">
        <v>687</v>
      </c>
      <c r="E1891" s="42" t="n">
        <v>1000</v>
      </c>
      <c r="F1891" s="35" t="n">
        <v>14</v>
      </c>
      <c r="G1891" s="39" t="s">
        <v>686</v>
      </c>
      <c r="H1891" s="124" t="n">
        <v>3246192</v>
      </c>
      <c r="I1891" s="41" t="s">
        <v>687</v>
      </c>
      <c r="J1891" s="244" t="n">
        <v>275</v>
      </c>
      <c r="K1891" s="35" t="n">
        <v>12</v>
      </c>
      <c r="L1891" s="39" t="s">
        <v>686</v>
      </c>
      <c r="M1891" s="44" t="n">
        <v>3245082</v>
      </c>
      <c r="N1891" s="167" t="s">
        <v>687</v>
      </c>
      <c r="O1891" s="169" t="n">
        <v>275</v>
      </c>
    </row>
    <row r="1892" customFormat="false" ht="16.5" hidden="false" customHeight="false" outlineLevel="0" collapsed="false">
      <c r="A1892" s="35" t="n">
        <v>14</v>
      </c>
      <c r="B1892" s="39" t="s">
        <v>686</v>
      </c>
      <c r="C1892" s="44" t="n">
        <v>3246269</v>
      </c>
      <c r="D1892" s="41" t="s">
        <v>687</v>
      </c>
      <c r="E1892" s="42" t="n">
        <v>1300</v>
      </c>
      <c r="F1892" s="35" t="n">
        <v>15</v>
      </c>
      <c r="G1892" s="39" t="s">
        <v>686</v>
      </c>
      <c r="H1892" s="124" t="n">
        <v>3245193</v>
      </c>
      <c r="I1892" s="41" t="s">
        <v>687</v>
      </c>
      <c r="J1892" s="244" t="n">
        <v>275</v>
      </c>
      <c r="K1892" s="35" t="n">
        <v>13</v>
      </c>
      <c r="L1892" s="39" t="s">
        <v>686</v>
      </c>
      <c r="M1892" s="44" t="n">
        <v>3245382</v>
      </c>
      <c r="N1892" s="167" t="s">
        <v>687</v>
      </c>
      <c r="O1892" s="169" t="n">
        <v>275</v>
      </c>
    </row>
    <row r="1893" customFormat="false" ht="16.5" hidden="false" customHeight="false" outlineLevel="0" collapsed="false">
      <c r="A1893" s="35" t="n">
        <v>15</v>
      </c>
      <c r="B1893" s="39" t="s">
        <v>686</v>
      </c>
      <c r="C1893" s="44" t="n">
        <v>3239566</v>
      </c>
      <c r="D1893" s="41" t="s">
        <v>687</v>
      </c>
      <c r="E1893" s="42" t="n">
        <v>1300</v>
      </c>
      <c r="F1893" s="35" t="n">
        <v>16</v>
      </c>
      <c r="G1893" s="39" t="s">
        <v>686</v>
      </c>
      <c r="H1893" s="124" t="n">
        <v>3245093</v>
      </c>
      <c r="I1893" s="41" t="s">
        <v>687</v>
      </c>
      <c r="J1893" s="244" t="n">
        <v>275</v>
      </c>
      <c r="K1893" s="35" t="n">
        <v>14</v>
      </c>
      <c r="L1893" s="39" t="s">
        <v>686</v>
      </c>
      <c r="M1893" s="44" t="s">
        <v>838</v>
      </c>
      <c r="N1893" s="167" t="s">
        <v>687</v>
      </c>
      <c r="O1893" s="169" t="n">
        <v>275</v>
      </c>
    </row>
    <row r="1894" customFormat="false" ht="16.5" hidden="false" customHeight="false" outlineLevel="0" collapsed="false">
      <c r="A1894" s="35" t="n">
        <v>16</v>
      </c>
      <c r="B1894" s="39" t="s">
        <v>686</v>
      </c>
      <c r="C1894" s="44" t="n">
        <v>3245639</v>
      </c>
      <c r="D1894" s="41" t="s">
        <v>687</v>
      </c>
      <c r="E1894" s="42" t="n">
        <v>500</v>
      </c>
      <c r="F1894" s="35" t="n">
        <v>17</v>
      </c>
      <c r="G1894" s="39" t="s">
        <v>686</v>
      </c>
      <c r="H1894" s="124" t="n">
        <v>3245593</v>
      </c>
      <c r="I1894" s="41" t="s">
        <v>687</v>
      </c>
      <c r="J1894" s="244" t="n">
        <v>275</v>
      </c>
      <c r="K1894" s="35" t="n">
        <v>15</v>
      </c>
      <c r="L1894" s="39" t="s">
        <v>686</v>
      </c>
      <c r="M1894" s="44" t="n">
        <v>3239682</v>
      </c>
      <c r="N1894" s="167" t="s">
        <v>687</v>
      </c>
      <c r="O1894" s="169" t="n">
        <v>275</v>
      </c>
    </row>
    <row r="1895" customFormat="false" ht="16.5" hidden="false" customHeight="false" outlineLevel="0" collapsed="false">
      <c r="A1895" s="35" t="n">
        <v>17</v>
      </c>
      <c r="B1895" s="39" t="s">
        <v>686</v>
      </c>
      <c r="C1895" s="44" t="s">
        <v>839</v>
      </c>
      <c r="D1895" s="41" t="s">
        <v>687</v>
      </c>
      <c r="E1895" s="42" t="n">
        <v>500</v>
      </c>
      <c r="F1895" s="35" t="n">
        <v>19</v>
      </c>
      <c r="G1895" s="39" t="s">
        <v>686</v>
      </c>
      <c r="H1895" s="124" t="n">
        <v>3245894</v>
      </c>
      <c r="I1895" s="41" t="s">
        <v>687</v>
      </c>
      <c r="J1895" s="244" t="n">
        <v>275</v>
      </c>
      <c r="K1895" s="35" t="n">
        <v>16</v>
      </c>
      <c r="L1895" s="39" t="s">
        <v>686</v>
      </c>
      <c r="M1895" s="44" t="n">
        <v>3246382</v>
      </c>
      <c r="N1895" s="167" t="s">
        <v>687</v>
      </c>
      <c r="O1895" s="169" t="n">
        <v>275</v>
      </c>
    </row>
    <row r="1896" customFormat="false" ht="16.5" hidden="false" customHeight="false" outlineLevel="0" collapsed="false">
      <c r="A1896" s="35" t="n">
        <v>18</v>
      </c>
      <c r="B1896" s="39" t="s">
        <v>686</v>
      </c>
      <c r="C1896" s="44" t="n">
        <v>3245839</v>
      </c>
      <c r="D1896" s="41" t="s">
        <v>687</v>
      </c>
      <c r="E1896" s="42" t="n">
        <v>500</v>
      </c>
      <c r="F1896" s="35" t="n">
        <v>21</v>
      </c>
      <c r="G1896" s="39" t="s">
        <v>686</v>
      </c>
      <c r="H1896" s="124" t="n">
        <v>3245394</v>
      </c>
      <c r="I1896" s="41" t="s">
        <v>687</v>
      </c>
      <c r="J1896" s="244" t="n">
        <v>275</v>
      </c>
      <c r="K1896" s="35" t="n">
        <v>17</v>
      </c>
      <c r="L1896" s="39" t="s">
        <v>686</v>
      </c>
      <c r="M1896" s="44" t="n">
        <v>3239483</v>
      </c>
      <c r="N1896" s="167" t="s">
        <v>687</v>
      </c>
      <c r="O1896" s="169" t="n">
        <v>275</v>
      </c>
    </row>
    <row r="1897" customFormat="false" ht="16.5" hidden="false" customHeight="false" outlineLevel="0" collapsed="false">
      <c r="A1897" s="35" t="n">
        <v>19</v>
      </c>
      <c r="B1897" s="39" t="s">
        <v>686</v>
      </c>
      <c r="C1897" s="44" t="n">
        <v>3245319</v>
      </c>
      <c r="D1897" s="41" t="s">
        <v>687</v>
      </c>
      <c r="E1897" s="42" t="n">
        <v>250</v>
      </c>
      <c r="F1897" s="35" t="n">
        <v>22</v>
      </c>
      <c r="G1897" s="39" t="s">
        <v>686</v>
      </c>
      <c r="H1897" s="44" t="n">
        <v>3239894</v>
      </c>
      <c r="I1897" s="41" t="s">
        <v>687</v>
      </c>
      <c r="J1897" s="244" t="n">
        <v>325</v>
      </c>
      <c r="K1897" s="35" t="n">
        <v>18</v>
      </c>
      <c r="L1897" s="39" t="s">
        <v>686</v>
      </c>
      <c r="M1897" s="44" t="s">
        <v>840</v>
      </c>
      <c r="N1897" s="167" t="s">
        <v>687</v>
      </c>
      <c r="O1897" s="169" t="n">
        <v>275</v>
      </c>
    </row>
    <row r="1898" customFormat="false" ht="16.5" hidden="false" customHeight="false" outlineLevel="0" collapsed="false">
      <c r="A1898" s="35" t="n">
        <v>20</v>
      </c>
      <c r="B1898" s="39" t="s">
        <v>686</v>
      </c>
      <c r="C1898" s="44" t="n">
        <v>3246419</v>
      </c>
      <c r="D1898" s="41" t="s">
        <v>687</v>
      </c>
      <c r="E1898" s="42" t="n">
        <v>250</v>
      </c>
      <c r="F1898" s="35" t="n">
        <v>23</v>
      </c>
      <c r="G1898" s="39" t="s">
        <v>686</v>
      </c>
      <c r="H1898" s="44" t="n">
        <v>3239694</v>
      </c>
      <c r="I1898" s="41" t="s">
        <v>687</v>
      </c>
      <c r="J1898" s="244" t="n">
        <v>325</v>
      </c>
      <c r="K1898" s="35" t="n">
        <v>20</v>
      </c>
      <c r="L1898" s="39" t="s">
        <v>686</v>
      </c>
      <c r="M1898" s="44" t="n">
        <v>3246283</v>
      </c>
      <c r="N1898" s="167" t="s">
        <v>687</v>
      </c>
      <c r="O1898" s="169" t="n">
        <v>275</v>
      </c>
    </row>
    <row r="1899" customFormat="false" ht="16.5" hidden="false" customHeight="false" outlineLevel="0" collapsed="false">
      <c r="A1899" s="35" t="n">
        <v>21</v>
      </c>
      <c r="B1899" s="39" t="s">
        <v>686</v>
      </c>
      <c r="C1899" s="44" t="n">
        <v>3239619</v>
      </c>
      <c r="D1899" s="41" t="s">
        <v>687</v>
      </c>
      <c r="E1899" s="42" t="n">
        <v>275</v>
      </c>
      <c r="F1899" s="35" t="n">
        <v>24</v>
      </c>
      <c r="G1899" s="39" t="s">
        <v>686</v>
      </c>
      <c r="H1899" s="44" t="n">
        <v>3246294</v>
      </c>
      <c r="I1899" s="41" t="s">
        <v>687</v>
      </c>
      <c r="J1899" s="244" t="n">
        <v>275</v>
      </c>
      <c r="K1899" s="35" t="n">
        <v>21</v>
      </c>
      <c r="L1899" s="39" t="s">
        <v>686</v>
      </c>
      <c r="M1899" s="44" t="n">
        <v>3245684</v>
      </c>
      <c r="N1899" s="167" t="s">
        <v>687</v>
      </c>
      <c r="O1899" s="169" t="n">
        <v>275</v>
      </c>
    </row>
    <row r="1900" customFormat="false" ht="16.5" hidden="false" customHeight="false" outlineLevel="0" collapsed="false">
      <c r="A1900" s="35" t="n">
        <v>22</v>
      </c>
      <c r="B1900" s="39" t="s">
        <v>686</v>
      </c>
      <c r="C1900" s="44" t="n">
        <v>3246019</v>
      </c>
      <c r="D1900" s="41" t="s">
        <v>687</v>
      </c>
      <c r="E1900" s="42" t="n">
        <v>250</v>
      </c>
      <c r="F1900" s="35" t="n">
        <v>25</v>
      </c>
      <c r="G1900" s="39" t="s">
        <v>686</v>
      </c>
      <c r="H1900" s="44" t="n">
        <v>3246594</v>
      </c>
      <c r="I1900" s="41" t="s">
        <v>687</v>
      </c>
      <c r="J1900" s="244" t="n">
        <v>275</v>
      </c>
      <c r="K1900" s="35" t="n">
        <v>22</v>
      </c>
      <c r="L1900" s="39" t="s">
        <v>686</v>
      </c>
      <c r="M1900" s="44" t="n">
        <v>3245884</v>
      </c>
      <c r="N1900" s="167" t="s">
        <v>687</v>
      </c>
      <c r="O1900" s="169" t="n">
        <v>275</v>
      </c>
    </row>
    <row r="1901" customFormat="false" ht="16.5" hidden="false" customHeight="false" outlineLevel="0" collapsed="false">
      <c r="A1901" s="35" t="n">
        <v>23</v>
      </c>
      <c r="B1901" s="39" t="s">
        <v>686</v>
      </c>
      <c r="C1901" s="44" t="n">
        <v>3239419</v>
      </c>
      <c r="D1901" s="41" t="s">
        <v>687</v>
      </c>
      <c r="E1901" s="42" t="n">
        <v>250</v>
      </c>
      <c r="F1901" s="35" t="n">
        <v>26</v>
      </c>
      <c r="G1901" s="39" t="s">
        <v>686</v>
      </c>
      <c r="H1901" s="44" t="n">
        <v>3246394</v>
      </c>
      <c r="I1901" s="41" t="s">
        <v>687</v>
      </c>
      <c r="J1901" s="244" t="n">
        <v>275</v>
      </c>
      <c r="K1901" s="35" t="n">
        <v>23</v>
      </c>
      <c r="L1901" s="39" t="s">
        <v>686</v>
      </c>
      <c r="M1901" s="44" t="n">
        <v>3246084</v>
      </c>
      <c r="N1901" s="167" t="s">
        <v>687</v>
      </c>
      <c r="O1901" s="169" t="n">
        <v>275</v>
      </c>
    </row>
    <row r="1902" customFormat="false" ht="16.5" hidden="false" customHeight="false" outlineLevel="0" collapsed="false">
      <c r="A1902" s="35" t="n">
        <v>24</v>
      </c>
      <c r="B1902" s="39" t="s">
        <v>686</v>
      </c>
      <c r="C1902" s="44" t="n">
        <v>3239819</v>
      </c>
      <c r="D1902" s="41" t="s">
        <v>687</v>
      </c>
      <c r="E1902" s="42" t="n">
        <v>275</v>
      </c>
      <c r="F1902" s="35" t="n">
        <v>27</v>
      </c>
      <c r="G1902" s="39" t="s">
        <v>686</v>
      </c>
      <c r="H1902" s="44" t="n">
        <v>3245895</v>
      </c>
      <c r="I1902" s="41" t="s">
        <v>687</v>
      </c>
      <c r="J1902" s="244" t="n">
        <v>275</v>
      </c>
      <c r="K1902" s="35" t="n">
        <v>24</v>
      </c>
      <c r="L1902" s="39" t="s">
        <v>686</v>
      </c>
      <c r="M1902" s="44" t="n">
        <v>3239184</v>
      </c>
      <c r="N1902" s="167" t="s">
        <v>687</v>
      </c>
      <c r="O1902" s="169" t="n">
        <v>275</v>
      </c>
    </row>
    <row r="1903" customFormat="false" ht="16.5" hidden="false" customHeight="false" outlineLevel="0" collapsed="false">
      <c r="A1903" s="35" t="n">
        <v>25</v>
      </c>
      <c r="B1903" s="39" t="s">
        <v>686</v>
      </c>
      <c r="C1903" s="44" t="n">
        <v>3245729</v>
      </c>
      <c r="D1903" s="41" t="s">
        <v>687</v>
      </c>
      <c r="E1903" s="42" t="n">
        <v>250</v>
      </c>
      <c r="F1903" s="35" t="n">
        <v>28</v>
      </c>
      <c r="G1903" s="39" t="s">
        <v>686</v>
      </c>
      <c r="H1903" s="44" t="n">
        <v>3245095</v>
      </c>
      <c r="I1903" s="41" t="s">
        <v>687</v>
      </c>
      <c r="J1903" s="244" t="n">
        <v>275</v>
      </c>
      <c r="K1903" s="35" t="n">
        <v>25</v>
      </c>
      <c r="L1903" s="39" t="s">
        <v>686</v>
      </c>
      <c r="M1903" s="44" t="s">
        <v>841</v>
      </c>
      <c r="N1903" s="167" t="s">
        <v>687</v>
      </c>
      <c r="O1903" s="169" t="n">
        <v>275</v>
      </c>
    </row>
    <row r="1904" customFormat="false" ht="16.5" hidden="false" customHeight="false" outlineLevel="0" collapsed="false">
      <c r="A1904" s="35" t="n">
        <v>26</v>
      </c>
      <c r="B1904" s="39" t="s">
        <v>686</v>
      </c>
      <c r="C1904" s="44" t="n">
        <v>3245129</v>
      </c>
      <c r="D1904" s="41" t="s">
        <v>687</v>
      </c>
      <c r="E1904" s="42" t="n">
        <v>250</v>
      </c>
      <c r="F1904" s="35" t="n">
        <v>29</v>
      </c>
      <c r="G1904" s="39" t="s">
        <v>686</v>
      </c>
      <c r="H1904" s="44" t="n">
        <v>3245395</v>
      </c>
      <c r="I1904" s="41" t="s">
        <v>687</v>
      </c>
      <c r="J1904" s="244" t="n">
        <v>275</v>
      </c>
      <c r="K1904" s="35" t="n">
        <v>26</v>
      </c>
      <c r="L1904" s="39" t="s">
        <v>686</v>
      </c>
      <c r="M1904" s="44" t="n">
        <v>3245384</v>
      </c>
      <c r="N1904" s="167" t="s">
        <v>687</v>
      </c>
      <c r="O1904" s="169" t="n">
        <v>275</v>
      </c>
    </row>
    <row r="1905" customFormat="false" ht="16.5" hidden="false" customHeight="false" outlineLevel="0" collapsed="false">
      <c r="A1905" s="35" t="n">
        <v>27</v>
      </c>
      <c r="B1905" s="39" t="s">
        <v>686</v>
      </c>
      <c r="C1905" s="44" t="n">
        <v>3245429</v>
      </c>
      <c r="D1905" s="41" t="s">
        <v>687</v>
      </c>
      <c r="E1905" s="42" t="n">
        <v>250</v>
      </c>
      <c r="F1905" s="35" t="n">
        <v>30</v>
      </c>
      <c r="G1905" s="39" t="s">
        <v>686</v>
      </c>
      <c r="H1905" s="242" t="n">
        <v>3246395</v>
      </c>
      <c r="I1905" s="41" t="s">
        <v>687</v>
      </c>
      <c r="J1905" s="244" t="n">
        <v>275</v>
      </c>
      <c r="K1905" s="35" t="n">
        <v>27</v>
      </c>
      <c r="L1905" s="39" t="s">
        <v>686</v>
      </c>
      <c r="M1905" s="44" t="n">
        <v>3239684</v>
      </c>
      <c r="N1905" s="167" t="s">
        <v>687</v>
      </c>
      <c r="O1905" s="169" t="n">
        <v>275</v>
      </c>
    </row>
    <row r="1906" customFormat="false" ht="16.5" hidden="false" customHeight="false" outlineLevel="0" collapsed="false">
      <c r="A1906" s="35" t="n">
        <v>28</v>
      </c>
      <c r="B1906" s="39" t="s">
        <v>686</v>
      </c>
      <c r="C1906" s="44" t="n">
        <v>3239729</v>
      </c>
      <c r="D1906" s="41" t="s">
        <v>687</v>
      </c>
      <c r="E1906" s="42" t="n">
        <v>250</v>
      </c>
      <c r="F1906" s="35" t="n">
        <v>31</v>
      </c>
      <c r="G1906" s="39" t="s">
        <v>686</v>
      </c>
      <c r="H1906" s="242" t="n">
        <v>3245997</v>
      </c>
      <c r="I1906" s="41" t="s">
        <v>687</v>
      </c>
      <c r="J1906" s="244" t="n">
        <v>275</v>
      </c>
      <c r="K1906" s="35" t="n">
        <v>28</v>
      </c>
      <c r="L1906" s="39" t="s">
        <v>686</v>
      </c>
      <c r="M1906" s="44" t="n">
        <v>3246384</v>
      </c>
      <c r="N1906" s="167" t="s">
        <v>687</v>
      </c>
      <c r="O1906" s="169" t="n">
        <v>275</v>
      </c>
    </row>
    <row r="1907" customFormat="false" ht="16.5" hidden="false" customHeight="false" outlineLevel="0" collapsed="false">
      <c r="A1907" s="35" t="n">
        <v>29</v>
      </c>
      <c r="B1907" s="39" t="s">
        <v>686</v>
      </c>
      <c r="C1907" s="44" t="n">
        <v>3239549</v>
      </c>
      <c r="D1907" s="41" t="s">
        <v>687</v>
      </c>
      <c r="E1907" s="42" t="n">
        <v>250</v>
      </c>
      <c r="F1907" s="35" t="n">
        <v>32</v>
      </c>
      <c r="G1907" s="39" t="s">
        <v>686</v>
      </c>
      <c r="H1907" s="242" t="n">
        <v>3245197</v>
      </c>
      <c r="I1907" s="41" t="s">
        <v>687</v>
      </c>
      <c r="J1907" s="244" t="n">
        <v>275</v>
      </c>
      <c r="K1907" s="35" t="n">
        <v>29</v>
      </c>
      <c r="L1907" s="39" t="s">
        <v>686</v>
      </c>
      <c r="M1907" s="44" t="n">
        <v>3246584</v>
      </c>
      <c r="N1907" s="167" t="s">
        <v>687</v>
      </c>
      <c r="O1907" s="169" t="n">
        <v>275</v>
      </c>
    </row>
    <row r="1908" customFormat="false" ht="16.5" hidden="false" customHeight="false" outlineLevel="0" collapsed="false">
      <c r="A1908" s="35" t="n">
        <v>30</v>
      </c>
      <c r="B1908" s="39" t="s">
        <v>686</v>
      </c>
      <c r="C1908" s="44" t="s">
        <v>842</v>
      </c>
      <c r="D1908" s="41" t="s">
        <v>687</v>
      </c>
      <c r="E1908" s="42" t="n">
        <v>325</v>
      </c>
      <c r="F1908" s="35" t="n">
        <v>33</v>
      </c>
      <c r="G1908" s="39" t="s">
        <v>686</v>
      </c>
      <c r="H1908" s="242" t="n">
        <v>3245397</v>
      </c>
      <c r="I1908" s="41" t="s">
        <v>687</v>
      </c>
      <c r="J1908" s="244" t="n">
        <v>275</v>
      </c>
      <c r="K1908" s="35" t="n">
        <v>30</v>
      </c>
      <c r="L1908" s="39" t="s">
        <v>686</v>
      </c>
      <c r="M1908" s="44" t="n">
        <v>3245284</v>
      </c>
      <c r="N1908" s="167" t="s">
        <v>687</v>
      </c>
      <c r="O1908" s="169" t="n">
        <v>275</v>
      </c>
    </row>
    <row r="1909" customFormat="false" ht="16.5" hidden="false" customHeight="false" outlineLevel="0" collapsed="false">
      <c r="A1909" s="35" t="n">
        <v>31</v>
      </c>
      <c r="B1909" s="39" t="s">
        <v>25</v>
      </c>
      <c r="C1909" s="44" t="s">
        <v>843</v>
      </c>
      <c r="D1909" s="41" t="s">
        <v>687</v>
      </c>
      <c r="E1909" s="42" t="n">
        <v>325</v>
      </c>
      <c r="F1909" s="35" t="n">
        <v>34</v>
      </c>
      <c r="G1909" s="39" t="s">
        <v>686</v>
      </c>
      <c r="H1909" s="242" t="n">
        <v>3246197</v>
      </c>
      <c r="I1909" s="41" t="s">
        <v>687</v>
      </c>
      <c r="J1909" s="244" t="n">
        <v>275</v>
      </c>
      <c r="K1909" s="35" t="n">
        <v>31</v>
      </c>
      <c r="L1909" s="39" t="s">
        <v>686</v>
      </c>
      <c r="M1909" s="44" t="n">
        <v>3246185</v>
      </c>
      <c r="N1909" s="167" t="s">
        <v>687</v>
      </c>
      <c r="O1909" s="169" t="n">
        <v>275</v>
      </c>
    </row>
    <row r="1910" customFormat="false" ht="16.5" hidden="false" customHeight="false" outlineLevel="0" collapsed="false">
      <c r="A1910" s="35" t="n">
        <v>32</v>
      </c>
      <c r="B1910" s="39" t="s">
        <v>686</v>
      </c>
      <c r="C1910" s="44" t="n">
        <v>3245549</v>
      </c>
      <c r="D1910" s="41" t="s">
        <v>687</v>
      </c>
      <c r="E1910" s="42" t="n">
        <v>250</v>
      </c>
      <c r="F1910" s="35" t="n">
        <v>35</v>
      </c>
      <c r="G1910" s="39" t="s">
        <v>686</v>
      </c>
      <c r="H1910" s="242" t="n">
        <v>3245297</v>
      </c>
      <c r="I1910" s="41" t="s">
        <v>687</v>
      </c>
      <c r="J1910" s="244" t="n">
        <v>275</v>
      </c>
      <c r="K1910" s="35" t="n">
        <v>32</v>
      </c>
      <c r="L1910" s="39" t="s">
        <v>686</v>
      </c>
      <c r="M1910" s="44" t="n">
        <v>3246385</v>
      </c>
      <c r="N1910" s="167" t="s">
        <v>687</v>
      </c>
      <c r="O1910" s="169" t="n">
        <v>275</v>
      </c>
    </row>
    <row r="1911" customFormat="false" ht="16.5" hidden="false" customHeight="false" outlineLevel="0" collapsed="false">
      <c r="A1911" s="35" t="n">
        <v>33</v>
      </c>
      <c r="B1911" s="39" t="s">
        <v>686</v>
      </c>
      <c r="C1911" s="44" t="s">
        <v>844</v>
      </c>
      <c r="D1911" s="41" t="s">
        <v>687</v>
      </c>
      <c r="E1911" s="42" t="n">
        <v>250</v>
      </c>
      <c r="F1911" s="35"/>
      <c r="G1911" s="39"/>
      <c r="H1911" s="242"/>
      <c r="I1911" s="41"/>
      <c r="J1911" s="244"/>
      <c r="K1911" s="35" t="n">
        <v>33</v>
      </c>
      <c r="L1911" s="39" t="s">
        <v>686</v>
      </c>
      <c r="M1911" s="44" t="n">
        <v>3245787</v>
      </c>
      <c r="N1911" s="167" t="s">
        <v>687</v>
      </c>
      <c r="O1911" s="169" t="n">
        <v>325</v>
      </c>
    </row>
    <row r="1912" customFormat="false" ht="16.5" hidden="false" customHeight="false" outlineLevel="0" collapsed="false">
      <c r="A1912" s="35" t="n">
        <v>34</v>
      </c>
      <c r="B1912" s="39" t="s">
        <v>686</v>
      </c>
      <c r="C1912" s="44" t="n">
        <v>3239749</v>
      </c>
      <c r="D1912" s="41" t="s">
        <v>687</v>
      </c>
      <c r="E1912" s="42" t="n">
        <v>250</v>
      </c>
      <c r="F1912" s="35"/>
      <c r="G1912" s="39"/>
      <c r="H1912" s="242"/>
      <c r="I1912" s="41"/>
      <c r="J1912" s="244"/>
      <c r="K1912" s="35" t="n">
        <v>34</v>
      </c>
      <c r="L1912" s="39" t="s">
        <v>686</v>
      </c>
      <c r="M1912" s="44" t="n">
        <v>3239287</v>
      </c>
      <c r="N1912" s="167" t="s">
        <v>687</v>
      </c>
      <c r="O1912" s="169" t="n">
        <v>275</v>
      </c>
    </row>
    <row r="1913" customFormat="false" ht="17.25" hidden="false" customHeight="false" outlineLevel="0" collapsed="false">
      <c r="A1913" s="35" t="n">
        <v>35</v>
      </c>
      <c r="B1913" s="39" t="s">
        <v>686</v>
      </c>
      <c r="C1913" s="44" t="n">
        <v>3246349</v>
      </c>
      <c r="D1913" s="41" t="s">
        <v>687</v>
      </c>
      <c r="E1913" s="42" t="n">
        <v>250</v>
      </c>
      <c r="F1913" s="35"/>
      <c r="G1913" s="39"/>
      <c r="H1913" s="242"/>
      <c r="I1913" s="41"/>
      <c r="J1913" s="244"/>
      <c r="K1913" s="35" t="n">
        <v>35</v>
      </c>
      <c r="L1913" s="39" t="s">
        <v>686</v>
      </c>
      <c r="M1913" s="44" t="n">
        <v>3239887</v>
      </c>
      <c r="N1913" s="167" t="s">
        <v>687</v>
      </c>
      <c r="O1913" s="169" t="n">
        <v>325</v>
      </c>
    </row>
    <row r="1914" customFormat="false" ht="24" hidden="false" customHeight="false" outlineLevel="0" collapsed="false">
      <c r="A1914" s="263" t="s">
        <v>845</v>
      </c>
      <c r="B1914" s="263"/>
      <c r="C1914" s="263"/>
      <c r="D1914" s="263"/>
      <c r="E1914" s="263"/>
      <c r="F1914" s="263" t="s">
        <v>846</v>
      </c>
      <c r="G1914" s="263"/>
      <c r="H1914" s="263"/>
      <c r="I1914" s="263"/>
      <c r="J1914" s="263"/>
      <c r="K1914" s="263" t="s">
        <v>847</v>
      </c>
      <c r="L1914" s="263"/>
      <c r="M1914" s="263"/>
      <c r="N1914" s="263"/>
      <c r="O1914" s="263"/>
    </row>
    <row r="1915" customFormat="false" ht="16.5" hidden="false" customHeight="false" outlineLevel="0" collapsed="false">
      <c r="A1915" s="35" t="n">
        <v>1</v>
      </c>
      <c r="B1915" s="39" t="s">
        <v>686</v>
      </c>
      <c r="C1915" s="44" t="n">
        <v>3239570</v>
      </c>
      <c r="D1915" s="41" t="s">
        <v>687</v>
      </c>
      <c r="E1915" s="42" t="n">
        <v>250</v>
      </c>
      <c r="F1915" s="35" t="n">
        <v>1</v>
      </c>
      <c r="G1915" s="39" t="s">
        <v>686</v>
      </c>
      <c r="H1915" s="44" t="n">
        <v>3245074</v>
      </c>
      <c r="I1915" s="41" t="s">
        <v>687</v>
      </c>
      <c r="J1915" s="244" t="n">
        <v>250</v>
      </c>
      <c r="K1915" s="35" t="n">
        <v>1</v>
      </c>
      <c r="L1915" s="39" t="s">
        <v>686</v>
      </c>
      <c r="M1915" s="44" t="n">
        <v>3245062</v>
      </c>
      <c r="N1915" s="167" t="s">
        <v>687</v>
      </c>
      <c r="O1915" s="169" t="n">
        <v>250</v>
      </c>
    </row>
    <row r="1916" customFormat="false" ht="16.5" hidden="false" customHeight="false" outlineLevel="0" collapsed="false">
      <c r="A1916" s="35" t="n">
        <v>2</v>
      </c>
      <c r="B1916" s="39" t="s">
        <v>686</v>
      </c>
      <c r="C1916" s="44" t="n">
        <v>3245870</v>
      </c>
      <c r="D1916" s="41" t="s">
        <v>687</v>
      </c>
      <c r="E1916" s="42" t="n">
        <v>250</v>
      </c>
      <c r="F1916" s="35" t="n">
        <v>2</v>
      </c>
      <c r="G1916" s="39" t="s">
        <v>686</v>
      </c>
      <c r="H1916" s="44" t="n">
        <v>3246374</v>
      </c>
      <c r="I1916" s="41" t="s">
        <v>687</v>
      </c>
      <c r="J1916" s="244" t="n">
        <v>250</v>
      </c>
      <c r="K1916" s="35" t="n">
        <v>2</v>
      </c>
      <c r="L1916" s="39" t="s">
        <v>686</v>
      </c>
      <c r="M1916" s="44" t="n">
        <v>3239762</v>
      </c>
      <c r="N1916" s="167" t="s">
        <v>687</v>
      </c>
      <c r="O1916" s="169" t="n">
        <v>250</v>
      </c>
    </row>
    <row r="1917" customFormat="false" ht="16.5" hidden="false" customHeight="false" outlineLevel="0" collapsed="false">
      <c r="A1917" s="35" t="n">
        <v>3</v>
      </c>
      <c r="B1917" s="39" t="s">
        <v>686</v>
      </c>
      <c r="C1917" s="44" t="n">
        <v>3245170</v>
      </c>
      <c r="D1917" s="41" t="s">
        <v>687</v>
      </c>
      <c r="E1917" s="42" t="n">
        <v>250</v>
      </c>
      <c r="F1917" s="35" t="n">
        <v>3</v>
      </c>
      <c r="G1917" s="39" t="s">
        <v>686</v>
      </c>
      <c r="H1917" s="242" t="n">
        <v>3239475</v>
      </c>
      <c r="I1917" s="41" t="s">
        <v>687</v>
      </c>
      <c r="J1917" s="244" t="n">
        <v>250</v>
      </c>
      <c r="K1917" s="35" t="n">
        <v>3</v>
      </c>
      <c r="L1917" s="39" t="s">
        <v>686</v>
      </c>
      <c r="M1917" s="44" t="n">
        <v>3246362</v>
      </c>
      <c r="N1917" s="167" t="s">
        <v>687</v>
      </c>
      <c r="O1917" s="169" t="n">
        <v>275</v>
      </c>
    </row>
    <row r="1918" customFormat="false" ht="16.5" hidden="false" customHeight="false" outlineLevel="0" collapsed="false">
      <c r="A1918" s="35" t="n">
        <v>4</v>
      </c>
      <c r="B1918" s="39" t="s">
        <v>686</v>
      </c>
      <c r="C1918" s="44" t="n">
        <v>3245270</v>
      </c>
      <c r="D1918" s="41" t="s">
        <v>687</v>
      </c>
      <c r="E1918" s="42" t="n">
        <v>250</v>
      </c>
      <c r="F1918" s="35" t="n">
        <v>4</v>
      </c>
      <c r="G1918" s="39" t="s">
        <v>686</v>
      </c>
      <c r="H1918" s="242" t="n">
        <v>3245875</v>
      </c>
      <c r="I1918" s="41" t="s">
        <v>687</v>
      </c>
      <c r="J1918" s="244" t="n">
        <v>250</v>
      </c>
      <c r="K1918" s="35" t="n">
        <v>4</v>
      </c>
      <c r="L1918" s="39" t="s">
        <v>686</v>
      </c>
      <c r="M1918" s="44" t="n">
        <v>3245963</v>
      </c>
      <c r="N1918" s="167" t="s">
        <v>687</v>
      </c>
      <c r="O1918" s="169" t="n">
        <v>250</v>
      </c>
    </row>
    <row r="1919" customFormat="false" ht="16.5" hidden="false" customHeight="false" outlineLevel="0" collapsed="false">
      <c r="A1919" s="35" t="n">
        <v>5</v>
      </c>
      <c r="B1919" s="39" t="s">
        <v>686</v>
      </c>
      <c r="C1919" s="44" t="n">
        <v>3239970</v>
      </c>
      <c r="D1919" s="41" t="s">
        <v>687</v>
      </c>
      <c r="E1919" s="42" t="n">
        <v>275</v>
      </c>
      <c r="F1919" s="35" t="n">
        <v>5</v>
      </c>
      <c r="G1919" s="39" t="s">
        <v>686</v>
      </c>
      <c r="H1919" s="242" t="n">
        <v>3245275</v>
      </c>
      <c r="I1919" s="41" t="s">
        <v>687</v>
      </c>
      <c r="J1919" s="244" t="n">
        <v>250</v>
      </c>
      <c r="K1919" s="35" t="n">
        <v>5</v>
      </c>
      <c r="L1919" s="39" t="s">
        <v>686</v>
      </c>
      <c r="M1919" s="44" t="n">
        <v>3246063</v>
      </c>
      <c r="N1919" s="167" t="s">
        <v>687</v>
      </c>
      <c r="O1919" s="169" t="n">
        <v>250</v>
      </c>
    </row>
    <row r="1920" customFormat="false" ht="16.5" hidden="false" customHeight="false" outlineLevel="0" collapsed="false">
      <c r="A1920" s="35" t="n">
        <v>6</v>
      </c>
      <c r="B1920" s="39" t="s">
        <v>686</v>
      </c>
      <c r="C1920" s="44" t="n">
        <v>3239270</v>
      </c>
      <c r="D1920" s="41" t="s">
        <v>687</v>
      </c>
      <c r="E1920" s="42" t="n">
        <v>250</v>
      </c>
      <c r="F1920" s="35" t="n">
        <v>6</v>
      </c>
      <c r="G1920" s="39" t="s">
        <v>25</v>
      </c>
      <c r="H1920" s="242" t="s">
        <v>848</v>
      </c>
      <c r="I1920" s="41" t="s">
        <v>687</v>
      </c>
      <c r="J1920" s="244" t="n">
        <v>250</v>
      </c>
      <c r="K1920" s="35" t="n">
        <v>7</v>
      </c>
      <c r="L1920" s="39" t="s">
        <v>686</v>
      </c>
      <c r="M1920" s="44" t="n">
        <v>3246663</v>
      </c>
      <c r="N1920" s="167" t="s">
        <v>687</v>
      </c>
      <c r="O1920" s="169" t="n">
        <v>500</v>
      </c>
    </row>
    <row r="1921" customFormat="false" ht="16.5" hidden="false" customHeight="false" outlineLevel="0" collapsed="false">
      <c r="A1921" s="35" t="n">
        <v>7</v>
      </c>
      <c r="B1921" s="39" t="s">
        <v>686</v>
      </c>
      <c r="C1921" s="44" t="n">
        <v>3239571</v>
      </c>
      <c r="D1921" s="41" t="s">
        <v>687</v>
      </c>
      <c r="E1921" s="42" t="n">
        <v>250</v>
      </c>
      <c r="F1921" s="35" t="n">
        <v>7</v>
      </c>
      <c r="G1921" s="39" t="s">
        <v>686</v>
      </c>
      <c r="H1921" s="242" t="s">
        <v>849</v>
      </c>
      <c r="I1921" s="41" t="s">
        <v>687</v>
      </c>
      <c r="J1921" s="244" t="n">
        <v>250</v>
      </c>
      <c r="K1921" s="35" t="n">
        <v>8</v>
      </c>
      <c r="L1921" s="39" t="s">
        <v>686</v>
      </c>
      <c r="M1921" s="44" t="n">
        <v>3245964</v>
      </c>
      <c r="N1921" s="167" t="s">
        <v>687</v>
      </c>
      <c r="O1921" s="169" t="n">
        <v>275</v>
      </c>
    </row>
    <row r="1922" customFormat="false" ht="16.5" hidden="false" customHeight="false" outlineLevel="0" collapsed="false">
      <c r="A1922" s="35" t="n">
        <v>8</v>
      </c>
      <c r="B1922" s="39" t="s">
        <v>686</v>
      </c>
      <c r="C1922" s="44" t="n">
        <v>3245871</v>
      </c>
      <c r="D1922" s="41" t="s">
        <v>687</v>
      </c>
      <c r="E1922" s="42" t="n">
        <v>250</v>
      </c>
      <c r="F1922" s="35" t="n">
        <v>8</v>
      </c>
      <c r="G1922" s="39" t="s">
        <v>686</v>
      </c>
      <c r="H1922" s="242" t="s">
        <v>849</v>
      </c>
      <c r="I1922" s="41" t="s">
        <v>687</v>
      </c>
      <c r="J1922" s="244" t="n">
        <v>250</v>
      </c>
      <c r="K1922" s="35" t="n">
        <v>9</v>
      </c>
      <c r="L1922" s="39" t="s">
        <v>686</v>
      </c>
      <c r="M1922" s="44" t="n">
        <v>3246164</v>
      </c>
      <c r="N1922" s="167" t="s">
        <v>687</v>
      </c>
      <c r="O1922" s="169" t="n">
        <v>325</v>
      </c>
    </row>
    <row r="1923" customFormat="false" ht="16.5" hidden="false" customHeight="false" outlineLevel="0" collapsed="false">
      <c r="A1923" s="35" t="n">
        <v>9</v>
      </c>
      <c r="B1923" s="39" t="s">
        <v>686</v>
      </c>
      <c r="C1923" s="44" t="n">
        <v>3245971</v>
      </c>
      <c r="D1923" s="41" t="s">
        <v>687</v>
      </c>
      <c r="E1923" s="42" t="n">
        <v>250</v>
      </c>
      <c r="F1923" s="35" t="n">
        <v>9</v>
      </c>
      <c r="G1923" s="39" t="s">
        <v>686</v>
      </c>
      <c r="H1923" s="124" t="n">
        <v>3246675</v>
      </c>
      <c r="I1923" s="41" t="s">
        <v>687</v>
      </c>
      <c r="J1923" s="244" t="n">
        <v>275</v>
      </c>
      <c r="K1923" s="35" t="n">
        <v>10</v>
      </c>
      <c r="L1923" s="39" t="s">
        <v>686</v>
      </c>
      <c r="M1923" s="44" t="n">
        <v>3239964</v>
      </c>
      <c r="N1923" s="167" t="s">
        <v>687</v>
      </c>
      <c r="O1923" s="169" t="n">
        <v>325</v>
      </c>
    </row>
    <row r="1924" customFormat="false" ht="16.5" hidden="false" customHeight="false" outlineLevel="0" collapsed="false">
      <c r="A1924" s="35" t="n">
        <v>10</v>
      </c>
      <c r="B1924" s="39" t="s">
        <v>686</v>
      </c>
      <c r="C1924" s="44" t="n">
        <v>3246071</v>
      </c>
      <c r="D1924" s="41" t="s">
        <v>687</v>
      </c>
      <c r="E1924" s="42" t="n">
        <v>250</v>
      </c>
      <c r="F1924" s="35" t="n">
        <v>10</v>
      </c>
      <c r="G1924" s="39" t="s">
        <v>686</v>
      </c>
      <c r="H1924" s="124" t="n">
        <v>3246176</v>
      </c>
      <c r="I1924" s="41" t="s">
        <v>687</v>
      </c>
      <c r="J1924" s="244" t="n">
        <v>250</v>
      </c>
      <c r="K1924" s="35" t="n">
        <v>11</v>
      </c>
      <c r="L1924" s="39" t="s">
        <v>686</v>
      </c>
      <c r="M1924" s="44" t="n">
        <v>3245364</v>
      </c>
      <c r="N1924" s="167" t="s">
        <v>687</v>
      </c>
      <c r="O1924" s="169" t="n">
        <v>250</v>
      </c>
    </row>
    <row r="1925" customFormat="false" ht="16.5" hidden="false" customHeight="false" outlineLevel="0" collapsed="false">
      <c r="A1925" s="35" t="n">
        <v>11</v>
      </c>
      <c r="B1925" s="39" t="s">
        <v>686</v>
      </c>
      <c r="C1925" s="44" t="n">
        <v>3239271</v>
      </c>
      <c r="D1925" s="41" t="s">
        <v>687</v>
      </c>
      <c r="E1925" s="42" t="n">
        <v>250</v>
      </c>
      <c r="F1925" s="35" t="n">
        <v>11</v>
      </c>
      <c r="G1925" s="39" t="s">
        <v>686</v>
      </c>
      <c r="H1925" s="124" t="n">
        <v>3245976</v>
      </c>
      <c r="I1925" s="41" t="s">
        <v>687</v>
      </c>
      <c r="J1925" s="244" t="n">
        <v>275</v>
      </c>
      <c r="K1925" s="35" t="n">
        <v>13</v>
      </c>
      <c r="L1925" s="39" t="s">
        <v>686</v>
      </c>
      <c r="M1925" s="44" t="n">
        <v>3239665</v>
      </c>
      <c r="N1925" s="167" t="s">
        <v>687</v>
      </c>
      <c r="O1925" s="169" t="n">
        <v>250</v>
      </c>
    </row>
    <row r="1926" customFormat="false" ht="16.5" hidden="false" customHeight="false" outlineLevel="0" collapsed="false">
      <c r="A1926" s="35" t="n">
        <v>12</v>
      </c>
      <c r="B1926" s="39" t="s">
        <v>686</v>
      </c>
      <c r="C1926" s="44" t="n">
        <v>3239671</v>
      </c>
      <c r="D1926" s="41" t="s">
        <v>687</v>
      </c>
      <c r="E1926" s="42" t="n">
        <v>250</v>
      </c>
      <c r="F1926" s="35" t="n">
        <v>12</v>
      </c>
      <c r="G1926" s="39" t="s">
        <v>686</v>
      </c>
      <c r="H1926" s="124" t="n">
        <v>3239976</v>
      </c>
      <c r="I1926" s="41" t="s">
        <v>687</v>
      </c>
      <c r="J1926" s="244" t="n">
        <v>275</v>
      </c>
      <c r="K1926" s="35" t="n">
        <v>14</v>
      </c>
      <c r="L1926" s="39" t="s">
        <v>686</v>
      </c>
      <c r="M1926" s="44" t="n">
        <v>3245765</v>
      </c>
      <c r="N1926" s="167" t="s">
        <v>687</v>
      </c>
      <c r="O1926" s="169" t="n">
        <v>250</v>
      </c>
    </row>
    <row r="1927" customFormat="false" ht="16.5" hidden="false" customHeight="false" outlineLevel="0" collapsed="false">
      <c r="A1927" s="35" t="n">
        <v>13</v>
      </c>
      <c r="B1927" s="39" t="s">
        <v>686</v>
      </c>
      <c r="C1927" s="44" t="n">
        <v>3246571</v>
      </c>
      <c r="D1927" s="41" t="s">
        <v>687</v>
      </c>
      <c r="E1927" s="42" t="n">
        <v>250</v>
      </c>
      <c r="F1927" s="35" t="n">
        <v>13</v>
      </c>
      <c r="G1927" s="39" t="s">
        <v>686</v>
      </c>
      <c r="H1927" s="124" t="n">
        <v>3239376</v>
      </c>
      <c r="I1927" s="41" t="s">
        <v>687</v>
      </c>
      <c r="J1927" s="244" t="n">
        <v>250</v>
      </c>
      <c r="K1927" s="35" t="n">
        <v>15</v>
      </c>
      <c r="L1927" s="39" t="s">
        <v>686</v>
      </c>
      <c r="M1927" s="44" t="n">
        <v>3239965</v>
      </c>
      <c r="N1927" s="167" t="s">
        <v>687</v>
      </c>
      <c r="O1927" s="169" t="n">
        <v>275</v>
      </c>
    </row>
    <row r="1928" customFormat="false" ht="16.5" hidden="false" customHeight="false" outlineLevel="0" collapsed="false">
      <c r="A1928" s="35" t="n">
        <v>14</v>
      </c>
      <c r="B1928" s="39" t="s">
        <v>686</v>
      </c>
      <c r="C1928" s="44" t="n">
        <v>3239572</v>
      </c>
      <c r="D1928" s="41" t="s">
        <v>687</v>
      </c>
      <c r="E1928" s="42" t="n">
        <v>250</v>
      </c>
      <c r="F1928" s="35" t="n">
        <v>14</v>
      </c>
      <c r="G1928" s="39" t="s">
        <v>686</v>
      </c>
      <c r="H1928" s="124" t="s">
        <v>850</v>
      </c>
      <c r="I1928" s="41" t="s">
        <v>687</v>
      </c>
      <c r="J1928" s="244" t="n">
        <v>250</v>
      </c>
      <c r="K1928" s="35" t="n">
        <v>16</v>
      </c>
      <c r="L1928" s="39" t="s">
        <v>25</v>
      </c>
      <c r="M1928" s="44" t="s">
        <v>851</v>
      </c>
      <c r="N1928" s="167" t="s">
        <v>687</v>
      </c>
      <c r="O1928" s="169" t="n">
        <v>325</v>
      </c>
    </row>
    <row r="1929" customFormat="false" ht="16.5" hidden="false" customHeight="false" outlineLevel="0" collapsed="false">
      <c r="A1929" s="35" t="n">
        <v>15</v>
      </c>
      <c r="B1929" s="39" t="s">
        <v>686</v>
      </c>
      <c r="C1929" s="44" t="n">
        <v>3245872</v>
      </c>
      <c r="D1929" s="41" t="s">
        <v>687</v>
      </c>
      <c r="E1929" s="42" t="n">
        <v>250</v>
      </c>
      <c r="F1929" s="35" t="n">
        <v>15</v>
      </c>
      <c r="G1929" s="39" t="s">
        <v>25</v>
      </c>
      <c r="H1929" s="124" t="s">
        <v>852</v>
      </c>
      <c r="I1929" s="41" t="s">
        <v>687</v>
      </c>
      <c r="J1929" s="244" t="n">
        <v>425</v>
      </c>
      <c r="K1929" s="35" t="n">
        <v>17</v>
      </c>
      <c r="L1929" s="39" t="s">
        <v>686</v>
      </c>
      <c r="M1929" s="44" t="n">
        <v>3245065</v>
      </c>
      <c r="N1929" s="167" t="s">
        <v>687</v>
      </c>
      <c r="O1929" s="169" t="n">
        <v>250</v>
      </c>
    </row>
    <row r="1930" customFormat="false" ht="16.5" hidden="false" customHeight="false" outlineLevel="0" collapsed="false">
      <c r="A1930" s="35" t="n">
        <v>16</v>
      </c>
      <c r="B1930" s="39" t="s">
        <v>686</v>
      </c>
      <c r="C1930" s="44" t="n">
        <v>3246172</v>
      </c>
      <c r="D1930" s="41" t="s">
        <v>687</v>
      </c>
      <c r="E1930" s="42" t="n">
        <v>250</v>
      </c>
      <c r="F1930" s="35" t="n">
        <v>16</v>
      </c>
      <c r="G1930" s="39" t="s">
        <v>686</v>
      </c>
      <c r="H1930" s="124" t="n">
        <v>3246277</v>
      </c>
      <c r="I1930" s="41" t="s">
        <v>687</v>
      </c>
      <c r="J1930" s="244" t="n">
        <v>250</v>
      </c>
      <c r="K1930" s="35" t="n">
        <v>19</v>
      </c>
      <c r="L1930" s="39" t="s">
        <v>686</v>
      </c>
      <c r="M1930" s="44" t="n">
        <v>3239765</v>
      </c>
      <c r="N1930" s="167" t="s">
        <v>687</v>
      </c>
      <c r="O1930" s="169" t="n">
        <v>325</v>
      </c>
    </row>
    <row r="1931" customFormat="false" ht="16.5" hidden="false" customHeight="false" outlineLevel="0" collapsed="false">
      <c r="A1931" s="35" t="n">
        <v>17</v>
      </c>
      <c r="B1931" s="39" t="s">
        <v>686</v>
      </c>
      <c r="C1931" s="44" t="n">
        <v>3239972</v>
      </c>
      <c r="D1931" s="41" t="s">
        <v>687</v>
      </c>
      <c r="E1931" s="42" t="n">
        <v>275</v>
      </c>
      <c r="F1931" s="35" t="n">
        <v>17</v>
      </c>
      <c r="G1931" s="39" t="s">
        <v>686</v>
      </c>
      <c r="H1931" s="124" t="n">
        <v>3239978</v>
      </c>
      <c r="I1931" s="41" t="s">
        <v>687</v>
      </c>
      <c r="J1931" s="244" t="n">
        <v>275</v>
      </c>
      <c r="K1931" s="35" t="n">
        <v>20</v>
      </c>
      <c r="L1931" s="39" t="s">
        <v>686</v>
      </c>
      <c r="M1931" s="44" t="n">
        <v>3245867</v>
      </c>
      <c r="N1931" s="167" t="s">
        <v>687</v>
      </c>
      <c r="O1931" s="169" t="n">
        <v>275</v>
      </c>
    </row>
    <row r="1932" customFormat="false" ht="16.5" hidden="false" customHeight="false" outlineLevel="0" collapsed="false">
      <c r="A1932" s="35" t="n">
        <v>19</v>
      </c>
      <c r="B1932" s="39" t="s">
        <v>686</v>
      </c>
      <c r="C1932" s="44" t="n">
        <v>3245072</v>
      </c>
      <c r="D1932" s="41" t="s">
        <v>687</v>
      </c>
      <c r="E1932" s="42" t="n">
        <v>250</v>
      </c>
      <c r="F1932" s="88" t="s">
        <v>853</v>
      </c>
      <c r="G1932" s="48"/>
      <c r="H1932" s="127"/>
      <c r="I1932" s="50"/>
      <c r="J1932" s="260"/>
      <c r="K1932" s="88" t="n">
        <v>21</v>
      </c>
      <c r="L1932" s="48" t="s">
        <v>686</v>
      </c>
      <c r="M1932" s="78" t="n">
        <v>3246167</v>
      </c>
      <c r="N1932" s="173" t="s">
        <v>687</v>
      </c>
      <c r="O1932" s="254" t="n">
        <v>325</v>
      </c>
    </row>
    <row r="1933" customFormat="false" ht="16.5" hidden="false" customHeight="false" outlineLevel="0" collapsed="false">
      <c r="A1933" s="35" t="n">
        <v>20</v>
      </c>
      <c r="B1933" s="39" t="s">
        <v>686</v>
      </c>
      <c r="C1933" s="44" t="n">
        <v>3245372</v>
      </c>
      <c r="D1933" s="41" t="s">
        <v>687</v>
      </c>
      <c r="E1933" s="42" t="n">
        <v>250</v>
      </c>
      <c r="F1933" s="35" t="n">
        <v>21</v>
      </c>
      <c r="G1933" s="39" t="s">
        <v>686</v>
      </c>
      <c r="H1933" s="124" t="n">
        <v>3246278</v>
      </c>
      <c r="I1933" s="41" t="s">
        <v>687</v>
      </c>
      <c r="J1933" s="244" t="n">
        <v>250</v>
      </c>
      <c r="K1933" s="35" t="n">
        <v>23</v>
      </c>
      <c r="L1933" s="39" t="s">
        <v>686</v>
      </c>
      <c r="M1933" s="44" t="n">
        <v>3239267</v>
      </c>
      <c r="N1933" s="167" t="s">
        <v>687</v>
      </c>
      <c r="O1933" s="169" t="n">
        <v>275</v>
      </c>
    </row>
    <row r="1934" customFormat="false" ht="16.5" hidden="false" customHeight="false" outlineLevel="0" collapsed="false">
      <c r="A1934" s="35" t="n">
        <v>21</v>
      </c>
      <c r="B1934" s="39" t="s">
        <v>686</v>
      </c>
      <c r="C1934" s="44" t="n">
        <v>3239772</v>
      </c>
      <c r="D1934" s="41" t="s">
        <v>687</v>
      </c>
      <c r="E1934" s="42" t="n">
        <v>250</v>
      </c>
      <c r="F1934" s="35" t="n">
        <v>24</v>
      </c>
      <c r="G1934" s="39" t="s">
        <v>686</v>
      </c>
      <c r="H1934" s="44" t="n">
        <v>3239360</v>
      </c>
      <c r="I1934" s="41" t="s">
        <v>687</v>
      </c>
      <c r="J1934" s="244" t="n">
        <v>250</v>
      </c>
      <c r="K1934" s="35" t="n">
        <v>24</v>
      </c>
      <c r="L1934" s="39" t="s">
        <v>686</v>
      </c>
      <c r="M1934" s="44" t="n">
        <v>3246267</v>
      </c>
      <c r="N1934" s="167" t="s">
        <v>687</v>
      </c>
      <c r="O1934" s="169" t="n">
        <v>325</v>
      </c>
    </row>
    <row r="1935" customFormat="false" ht="16.5" hidden="false" customHeight="false" outlineLevel="0" collapsed="false">
      <c r="A1935" s="35" t="n">
        <v>23</v>
      </c>
      <c r="B1935" s="39" t="s">
        <v>686</v>
      </c>
      <c r="C1935" s="44" t="n">
        <v>3246472</v>
      </c>
      <c r="D1935" s="41" t="s">
        <v>687</v>
      </c>
      <c r="E1935" s="42" t="n">
        <v>250</v>
      </c>
      <c r="F1935" s="35" t="n">
        <v>25</v>
      </c>
      <c r="G1935" s="39" t="s">
        <v>686</v>
      </c>
      <c r="H1935" s="44" t="n">
        <v>3245360</v>
      </c>
      <c r="I1935" s="41" t="s">
        <v>687</v>
      </c>
      <c r="J1935" s="244" t="n">
        <v>250</v>
      </c>
      <c r="K1935" s="35" t="n">
        <v>25</v>
      </c>
      <c r="L1935" s="39" t="s">
        <v>686</v>
      </c>
      <c r="M1935" s="44" t="n">
        <v>3245587</v>
      </c>
      <c r="N1935" s="167" t="s">
        <v>687</v>
      </c>
      <c r="O1935" s="169" t="n">
        <v>325</v>
      </c>
    </row>
    <row r="1936" customFormat="false" ht="16.5" hidden="false" customHeight="false" outlineLevel="0" collapsed="false">
      <c r="A1936" s="35" t="n">
        <v>24</v>
      </c>
      <c r="B1936" s="39" t="s">
        <v>686</v>
      </c>
      <c r="C1936" s="44" t="n">
        <v>3245273</v>
      </c>
      <c r="D1936" s="41" t="s">
        <v>687</v>
      </c>
      <c r="E1936" s="42" t="n">
        <v>250</v>
      </c>
      <c r="F1936" s="35" t="n">
        <v>26</v>
      </c>
      <c r="G1936" s="39" t="s">
        <v>686</v>
      </c>
      <c r="H1936" s="44" t="n">
        <v>3246460</v>
      </c>
      <c r="I1936" s="41" t="s">
        <v>687</v>
      </c>
      <c r="J1936" s="244" t="n">
        <v>250</v>
      </c>
      <c r="K1936" s="35" t="n">
        <v>26</v>
      </c>
      <c r="L1936" s="39" t="s">
        <v>686</v>
      </c>
      <c r="M1936" s="44" t="n">
        <v>3246059</v>
      </c>
      <c r="N1936" s="167" t="s">
        <v>687</v>
      </c>
      <c r="O1936" s="169" t="n">
        <v>250</v>
      </c>
    </row>
    <row r="1937" customFormat="false" ht="16.5" hidden="false" customHeight="false" outlineLevel="0" collapsed="false">
      <c r="A1937" s="35" t="n">
        <v>25</v>
      </c>
      <c r="B1937" s="39" t="s">
        <v>686</v>
      </c>
      <c r="C1937" s="44" t="n">
        <v>3241173</v>
      </c>
      <c r="D1937" s="41" t="s">
        <v>687</v>
      </c>
      <c r="E1937" s="42" t="n">
        <v>275</v>
      </c>
      <c r="F1937" s="35" t="n">
        <v>27</v>
      </c>
      <c r="G1937" s="39" t="s">
        <v>686</v>
      </c>
      <c r="H1937" s="44" t="n">
        <v>3239461</v>
      </c>
      <c r="I1937" s="41" t="s">
        <v>687</v>
      </c>
      <c r="J1937" s="244" t="n">
        <v>250</v>
      </c>
      <c r="K1937" s="35" t="n">
        <v>27</v>
      </c>
      <c r="L1937" s="39" t="s">
        <v>686</v>
      </c>
      <c r="M1937" s="44" t="s">
        <v>854</v>
      </c>
      <c r="N1937" s="167" t="s">
        <v>687</v>
      </c>
      <c r="O1937" s="169" t="n">
        <v>500</v>
      </c>
    </row>
    <row r="1938" customFormat="false" ht="16.5" hidden="false" customHeight="false" outlineLevel="0" collapsed="false">
      <c r="A1938" s="35" t="n">
        <v>26</v>
      </c>
      <c r="B1938" s="39" t="s">
        <v>686</v>
      </c>
      <c r="C1938" s="44" t="n">
        <v>3245073</v>
      </c>
      <c r="D1938" s="41" t="s">
        <v>687</v>
      </c>
      <c r="E1938" s="42" t="n">
        <v>250</v>
      </c>
      <c r="F1938" s="35" t="n">
        <v>28</v>
      </c>
      <c r="G1938" s="39" t="s">
        <v>686</v>
      </c>
      <c r="H1938" s="44" t="n">
        <v>3245761</v>
      </c>
      <c r="I1938" s="41" t="s">
        <v>687</v>
      </c>
      <c r="J1938" s="244" t="n">
        <v>250</v>
      </c>
      <c r="K1938" s="35" t="n">
        <v>29</v>
      </c>
      <c r="L1938" s="39" t="s">
        <v>686</v>
      </c>
      <c r="M1938" s="44" t="n">
        <v>3246620</v>
      </c>
      <c r="N1938" s="167" t="s">
        <v>687</v>
      </c>
      <c r="O1938" s="169" t="n">
        <v>250</v>
      </c>
    </row>
    <row r="1939" customFormat="false" ht="16.5" hidden="false" customHeight="false" outlineLevel="0" collapsed="false">
      <c r="A1939" s="35" t="n">
        <v>27</v>
      </c>
      <c r="B1939" s="39" t="s">
        <v>686</v>
      </c>
      <c r="C1939" s="44" t="n">
        <v>3239673</v>
      </c>
      <c r="D1939" s="41" t="s">
        <v>687</v>
      </c>
      <c r="E1939" s="42" t="n">
        <v>250</v>
      </c>
      <c r="F1939" s="35" t="n">
        <v>29</v>
      </c>
      <c r="G1939" s="39" t="s">
        <v>686</v>
      </c>
      <c r="H1939" s="44" t="n">
        <v>3245061</v>
      </c>
      <c r="I1939" s="41" t="s">
        <v>687</v>
      </c>
      <c r="J1939" s="244" t="n">
        <v>250</v>
      </c>
      <c r="K1939" s="35" t="n">
        <v>30</v>
      </c>
      <c r="L1939" s="39" t="s">
        <v>686</v>
      </c>
      <c r="M1939" s="44" t="n">
        <v>3246350</v>
      </c>
      <c r="N1939" s="167" t="s">
        <v>687</v>
      </c>
      <c r="O1939" s="169" t="n">
        <v>250</v>
      </c>
    </row>
    <row r="1940" customFormat="false" ht="16.5" hidden="false" customHeight="false" outlineLevel="0" collapsed="false">
      <c r="A1940" s="35" t="n">
        <v>28</v>
      </c>
      <c r="B1940" s="39" t="s">
        <v>686</v>
      </c>
      <c r="C1940" s="44" t="n">
        <v>3246273</v>
      </c>
      <c r="D1940" s="41" t="s">
        <v>687</v>
      </c>
      <c r="E1940" s="42" t="n">
        <v>250</v>
      </c>
      <c r="F1940" s="35" t="n">
        <v>30</v>
      </c>
      <c r="G1940" s="39" t="s">
        <v>686</v>
      </c>
      <c r="H1940" s="44" t="n">
        <v>3245561</v>
      </c>
      <c r="I1940" s="41" t="s">
        <v>687</v>
      </c>
      <c r="J1940" s="244" t="n">
        <v>250</v>
      </c>
      <c r="K1940" s="35" t="n">
        <v>31</v>
      </c>
      <c r="L1940" s="39" t="s">
        <v>686</v>
      </c>
      <c r="M1940" s="44" t="n">
        <v>3246330</v>
      </c>
      <c r="N1940" s="167" t="s">
        <v>687</v>
      </c>
      <c r="O1940" s="169" t="n">
        <v>250</v>
      </c>
    </row>
    <row r="1941" customFormat="false" ht="16.5" hidden="false" customHeight="false" outlineLevel="0" collapsed="false">
      <c r="A1941" s="35" t="n">
        <v>29</v>
      </c>
      <c r="B1941" s="39" t="s">
        <v>686</v>
      </c>
      <c r="C1941" s="44" t="n">
        <v>3239474</v>
      </c>
      <c r="D1941" s="41" t="s">
        <v>687</v>
      </c>
      <c r="E1941" s="42" t="n">
        <v>250</v>
      </c>
      <c r="F1941" s="35" t="n">
        <v>31</v>
      </c>
      <c r="G1941" s="39" t="s">
        <v>686</v>
      </c>
      <c r="H1941" s="44" t="n">
        <v>3246361</v>
      </c>
      <c r="I1941" s="41" t="s">
        <v>687</v>
      </c>
      <c r="J1941" s="244" t="n">
        <v>250</v>
      </c>
      <c r="K1941" s="35" t="n">
        <v>32</v>
      </c>
      <c r="L1941" s="39" t="s">
        <v>686</v>
      </c>
      <c r="M1941" s="44" t="n">
        <v>3239840</v>
      </c>
      <c r="N1941" s="167" t="s">
        <v>687</v>
      </c>
      <c r="O1941" s="169" t="n">
        <v>250</v>
      </c>
    </row>
    <row r="1942" customFormat="false" ht="16.5" hidden="false" customHeight="false" outlineLevel="0" collapsed="false">
      <c r="A1942" s="35" t="n">
        <v>30</v>
      </c>
      <c r="B1942" s="39" t="s">
        <v>686</v>
      </c>
      <c r="C1942" s="44" t="n">
        <v>3245874</v>
      </c>
      <c r="D1942" s="41" t="s">
        <v>687</v>
      </c>
      <c r="E1942" s="42" t="n">
        <v>250</v>
      </c>
      <c r="F1942" s="35" t="n">
        <v>32</v>
      </c>
      <c r="G1942" s="39" t="s">
        <v>686</v>
      </c>
      <c r="H1942" s="44" t="n">
        <v>3245762</v>
      </c>
      <c r="I1942" s="41" t="s">
        <v>687</v>
      </c>
      <c r="J1942" s="244" t="n">
        <v>250</v>
      </c>
      <c r="K1942" s="35" t="n">
        <v>33</v>
      </c>
      <c r="L1942" s="39" t="s">
        <v>686</v>
      </c>
      <c r="M1942" s="44" t="n">
        <v>3245540</v>
      </c>
      <c r="N1942" s="167" t="s">
        <v>687</v>
      </c>
      <c r="O1942" s="169" t="n">
        <v>250</v>
      </c>
    </row>
    <row r="1943" customFormat="false" ht="16.5" hidden="false" customHeight="false" outlineLevel="0" collapsed="false">
      <c r="A1943" s="35" t="n">
        <v>31</v>
      </c>
      <c r="B1943" s="39" t="s">
        <v>686</v>
      </c>
      <c r="C1943" s="44" t="n">
        <v>3245974</v>
      </c>
      <c r="D1943" s="41" t="s">
        <v>687</v>
      </c>
      <c r="E1943" s="42" t="n">
        <v>250</v>
      </c>
      <c r="F1943" s="35" t="n">
        <v>33</v>
      </c>
      <c r="G1943" s="39" t="s">
        <v>686</v>
      </c>
      <c r="H1943" s="44" t="n">
        <v>3245162</v>
      </c>
      <c r="I1943" s="41" t="s">
        <v>687</v>
      </c>
      <c r="J1943" s="244" t="n">
        <v>250</v>
      </c>
      <c r="K1943" s="35" t="n">
        <v>34</v>
      </c>
      <c r="L1943" s="39" t="s">
        <v>686</v>
      </c>
      <c r="M1943" s="44" t="n">
        <v>3239130</v>
      </c>
      <c r="N1943" s="167" t="s">
        <v>687</v>
      </c>
      <c r="O1943" s="169" t="n">
        <v>250</v>
      </c>
    </row>
    <row r="1944" customFormat="false" ht="16.5" hidden="false" customHeight="false" outlineLevel="0" collapsed="false">
      <c r="A1944" s="35" t="n">
        <v>32</v>
      </c>
      <c r="B1944" s="39" t="s">
        <v>686</v>
      </c>
      <c r="C1944" s="44" t="n">
        <v>3246074</v>
      </c>
      <c r="D1944" s="41" t="s">
        <v>687</v>
      </c>
      <c r="E1944" s="42" t="n">
        <v>250</v>
      </c>
      <c r="F1944" s="35" t="n">
        <v>35</v>
      </c>
      <c r="G1944" s="39" t="s">
        <v>686</v>
      </c>
      <c r="H1944" s="44" t="s">
        <v>855</v>
      </c>
      <c r="I1944" s="41" t="s">
        <v>687</v>
      </c>
      <c r="J1944" s="244" t="n">
        <v>275</v>
      </c>
      <c r="K1944" s="35" t="n">
        <v>35</v>
      </c>
      <c r="L1944" s="39" t="s">
        <v>686</v>
      </c>
      <c r="M1944" s="44" t="n">
        <v>3245040</v>
      </c>
      <c r="N1944" s="167" t="s">
        <v>687</v>
      </c>
      <c r="O1944" s="169" t="n">
        <v>250</v>
      </c>
    </row>
    <row r="1945" customFormat="false" ht="16.5" hidden="false" customHeight="false" outlineLevel="0" collapsed="false">
      <c r="A1945" s="35" t="n">
        <v>33</v>
      </c>
      <c r="B1945" s="39" t="s">
        <v>686</v>
      </c>
      <c r="C1945" s="44" t="n">
        <v>3245174</v>
      </c>
      <c r="D1945" s="41" t="s">
        <v>687</v>
      </c>
      <c r="E1945" s="42" t="n">
        <v>250</v>
      </c>
      <c r="F1945" s="35"/>
      <c r="G1945" s="39"/>
      <c r="H1945" s="44"/>
      <c r="I1945" s="41"/>
      <c r="J1945" s="244"/>
      <c r="K1945" s="35"/>
      <c r="L1945" s="39"/>
      <c r="M1945" s="44"/>
      <c r="N1945" s="167"/>
      <c r="O1945" s="169"/>
    </row>
    <row r="1946" customFormat="false" ht="17.25" hidden="false" customHeight="false" outlineLevel="0" collapsed="false">
      <c r="A1946" s="35" t="n">
        <v>34</v>
      </c>
      <c r="B1946" s="39" t="s">
        <v>686</v>
      </c>
      <c r="C1946" s="44" t="n">
        <v>3239374</v>
      </c>
      <c r="D1946" s="41" t="s">
        <v>687</v>
      </c>
      <c r="E1946" s="42" t="n">
        <v>250</v>
      </c>
      <c r="F1946" s="255"/>
      <c r="G1946" s="175"/>
      <c r="H1946" s="176"/>
      <c r="I1946" s="256"/>
      <c r="J1946" s="257"/>
      <c r="K1946" s="35"/>
      <c r="L1946" s="39"/>
      <c r="M1946" s="44"/>
      <c r="N1946" s="167"/>
      <c r="O1946" s="169"/>
    </row>
    <row r="1947" customFormat="false" ht="24" hidden="false" customHeight="false" outlineLevel="0" collapsed="false">
      <c r="A1947" s="263" t="s">
        <v>856</v>
      </c>
      <c r="B1947" s="263"/>
      <c r="C1947" s="263"/>
      <c r="D1947" s="263"/>
      <c r="E1947" s="263"/>
      <c r="F1947" s="263" t="s">
        <v>857</v>
      </c>
      <c r="G1947" s="263"/>
      <c r="H1947" s="263"/>
      <c r="I1947" s="263"/>
      <c r="J1947" s="263"/>
      <c r="K1947" s="263" t="s">
        <v>858</v>
      </c>
      <c r="L1947" s="263"/>
      <c r="M1947" s="263"/>
      <c r="N1947" s="263"/>
      <c r="O1947" s="263"/>
    </row>
    <row r="1948" customFormat="false" ht="16.5" hidden="false" customHeight="false" outlineLevel="0" collapsed="false">
      <c r="A1948" s="35" t="n">
        <v>1</v>
      </c>
      <c r="B1948" s="39" t="s">
        <v>686</v>
      </c>
      <c r="C1948" s="44" t="n">
        <v>3245716</v>
      </c>
      <c r="D1948" s="41" t="s">
        <v>687</v>
      </c>
      <c r="E1948" s="42" t="n">
        <v>250</v>
      </c>
      <c r="F1948" s="35" t="n">
        <v>2</v>
      </c>
      <c r="G1948" s="39" t="s">
        <v>686</v>
      </c>
      <c r="H1948" s="44" t="n">
        <v>3239748</v>
      </c>
      <c r="I1948" s="41" t="s">
        <v>687</v>
      </c>
      <c r="J1948" s="244" t="n">
        <v>250</v>
      </c>
      <c r="K1948" s="88"/>
      <c r="L1948" s="48"/>
      <c r="M1948" s="78"/>
      <c r="N1948" s="173"/>
      <c r="O1948" s="254"/>
    </row>
    <row r="1949" customFormat="false" ht="16.5" hidden="false" customHeight="false" outlineLevel="0" collapsed="false">
      <c r="A1949" s="35" t="n">
        <v>2</v>
      </c>
      <c r="B1949" s="39" t="s">
        <v>686</v>
      </c>
      <c r="C1949" s="44" t="n">
        <v>3239516</v>
      </c>
      <c r="D1949" s="41" t="s">
        <v>687</v>
      </c>
      <c r="E1949" s="42" t="n">
        <v>325</v>
      </c>
      <c r="F1949" s="35" t="n">
        <v>3</v>
      </c>
      <c r="G1949" s="39" t="s">
        <v>686</v>
      </c>
      <c r="H1949" s="242" t="n">
        <v>3246348</v>
      </c>
      <c r="I1949" s="41" t="s">
        <v>687</v>
      </c>
      <c r="J1949" s="244" t="n">
        <v>250</v>
      </c>
      <c r="K1949" s="35" t="n">
        <v>2</v>
      </c>
      <c r="L1949" s="39" t="s">
        <v>25</v>
      </c>
      <c r="M1949" s="44" t="s">
        <v>859</v>
      </c>
      <c r="N1949" s="167" t="s">
        <v>687</v>
      </c>
      <c r="O1949" s="169" t="n">
        <v>275</v>
      </c>
    </row>
    <row r="1950" customFormat="false" ht="16.5" hidden="false" customHeight="false" outlineLevel="0" collapsed="false">
      <c r="A1950" s="35" t="n">
        <v>3</v>
      </c>
      <c r="B1950" s="39" t="s">
        <v>686</v>
      </c>
      <c r="C1950" s="44" t="n">
        <v>3245816</v>
      </c>
      <c r="D1950" s="41" t="s">
        <v>687</v>
      </c>
      <c r="E1950" s="42" t="n">
        <v>250</v>
      </c>
      <c r="F1950" s="35" t="n">
        <v>4</v>
      </c>
      <c r="G1950" s="39" t="s">
        <v>686</v>
      </c>
      <c r="H1950" s="242" t="n">
        <v>3246548</v>
      </c>
      <c r="I1950" s="41" t="s">
        <v>687</v>
      </c>
      <c r="J1950" s="244" t="n">
        <v>250</v>
      </c>
      <c r="K1950" s="35" t="n">
        <v>3</v>
      </c>
      <c r="L1950" s="39" t="s">
        <v>686</v>
      </c>
      <c r="M1950" s="44" t="n">
        <v>3239212</v>
      </c>
      <c r="N1950" s="167" t="s">
        <v>687</v>
      </c>
      <c r="O1950" s="169" t="n">
        <v>275</v>
      </c>
    </row>
    <row r="1951" customFormat="false" ht="16.5" hidden="false" customHeight="false" outlineLevel="0" collapsed="false">
      <c r="A1951" s="35" t="n">
        <v>4</v>
      </c>
      <c r="B1951" s="39" t="s">
        <v>686</v>
      </c>
      <c r="C1951" s="44" t="n">
        <v>3245916</v>
      </c>
      <c r="D1951" s="41" t="s">
        <v>687</v>
      </c>
      <c r="E1951" s="42" t="n">
        <v>250</v>
      </c>
      <c r="F1951" s="35" t="n">
        <v>5</v>
      </c>
      <c r="G1951" s="39" t="s">
        <v>686</v>
      </c>
      <c r="H1951" s="242" t="n">
        <v>3245058</v>
      </c>
      <c r="I1951" s="41" t="s">
        <v>687</v>
      </c>
      <c r="J1951" s="244" t="n">
        <v>250</v>
      </c>
      <c r="K1951" s="35" t="n">
        <v>4</v>
      </c>
      <c r="L1951" s="39" t="s">
        <v>686</v>
      </c>
      <c r="M1951" s="44" t="n">
        <v>3239912</v>
      </c>
      <c r="N1951" s="167" t="s">
        <v>687</v>
      </c>
      <c r="O1951" s="169" t="n">
        <v>275</v>
      </c>
    </row>
    <row r="1952" customFormat="false" ht="16.5" hidden="false" customHeight="false" outlineLevel="0" collapsed="false">
      <c r="A1952" s="35" t="n">
        <v>5</v>
      </c>
      <c r="B1952" s="39" t="s">
        <v>686</v>
      </c>
      <c r="C1952" s="44" t="n">
        <v>3246016</v>
      </c>
      <c r="D1952" s="41" t="s">
        <v>687</v>
      </c>
      <c r="E1952" s="42" t="n">
        <v>250</v>
      </c>
      <c r="F1952" s="35" t="n">
        <v>6</v>
      </c>
      <c r="G1952" s="39" t="s">
        <v>686</v>
      </c>
      <c r="H1952" s="242" t="n">
        <v>3239930</v>
      </c>
      <c r="I1952" s="41" t="s">
        <v>687</v>
      </c>
      <c r="J1952" s="244" t="n">
        <v>250</v>
      </c>
      <c r="K1952" s="35" t="n">
        <v>5</v>
      </c>
      <c r="L1952" s="39" t="s">
        <v>686</v>
      </c>
      <c r="M1952" s="44" t="s">
        <v>860</v>
      </c>
      <c r="N1952" s="167" t="s">
        <v>687</v>
      </c>
      <c r="O1952" s="169" t="n">
        <v>325</v>
      </c>
    </row>
    <row r="1953" customFormat="false" ht="16.5" hidden="false" customHeight="false" outlineLevel="0" collapsed="false">
      <c r="A1953" s="35" t="n">
        <v>6</v>
      </c>
      <c r="B1953" s="39" t="s">
        <v>686</v>
      </c>
      <c r="C1953" s="44" t="n">
        <v>3239316</v>
      </c>
      <c r="D1953" s="41" t="s">
        <v>687</v>
      </c>
      <c r="E1953" s="42" t="n">
        <v>275</v>
      </c>
      <c r="F1953" s="35" t="n">
        <v>7</v>
      </c>
      <c r="G1953" s="39" t="s">
        <v>686</v>
      </c>
      <c r="H1953" s="242" t="n">
        <v>3239920</v>
      </c>
      <c r="I1953" s="41" t="s">
        <v>687</v>
      </c>
      <c r="J1953" s="244" t="n">
        <v>250</v>
      </c>
      <c r="K1953" s="35" t="n">
        <v>6</v>
      </c>
      <c r="L1953" s="39" t="s">
        <v>686</v>
      </c>
      <c r="M1953" s="44" t="n">
        <v>3246232</v>
      </c>
      <c r="N1953" s="167" t="s">
        <v>687</v>
      </c>
      <c r="O1953" s="169" t="n">
        <v>275</v>
      </c>
    </row>
    <row r="1954" customFormat="false" ht="16.5" hidden="false" customHeight="false" outlineLevel="0" collapsed="false">
      <c r="A1954" s="35" t="n">
        <v>7</v>
      </c>
      <c r="B1954" s="39" t="s">
        <v>686</v>
      </c>
      <c r="C1954" s="44" t="n">
        <v>3239216</v>
      </c>
      <c r="D1954" s="41" t="s">
        <v>687</v>
      </c>
      <c r="E1954" s="42" t="n">
        <v>275</v>
      </c>
      <c r="F1954" s="35" t="n">
        <v>8</v>
      </c>
      <c r="G1954" s="39" t="s">
        <v>686</v>
      </c>
      <c r="H1954" s="124" t="n">
        <v>3245250</v>
      </c>
      <c r="I1954" s="41" t="s">
        <v>687</v>
      </c>
      <c r="J1954" s="244" t="n">
        <v>250</v>
      </c>
      <c r="K1954" s="35" t="n">
        <v>8</v>
      </c>
      <c r="L1954" s="39" t="s">
        <v>686</v>
      </c>
      <c r="M1954" s="44" t="n">
        <v>3246612</v>
      </c>
      <c r="N1954" s="167" t="s">
        <v>687</v>
      </c>
      <c r="O1954" s="169" t="n">
        <v>275</v>
      </c>
    </row>
    <row r="1955" customFormat="false" ht="16.5" hidden="false" customHeight="false" outlineLevel="0" collapsed="false">
      <c r="A1955" s="35" t="n">
        <v>8</v>
      </c>
      <c r="B1955" s="39" t="s">
        <v>686</v>
      </c>
      <c r="C1955" s="44" t="n">
        <v>3239716</v>
      </c>
      <c r="D1955" s="41" t="s">
        <v>687</v>
      </c>
      <c r="E1955" s="42" t="n">
        <v>250</v>
      </c>
      <c r="F1955" s="35" t="n">
        <v>9</v>
      </c>
      <c r="G1955" s="39" t="s">
        <v>686</v>
      </c>
      <c r="H1955" s="124" t="n">
        <v>3246040</v>
      </c>
      <c r="I1955" s="41" t="s">
        <v>687</v>
      </c>
      <c r="J1955" s="244" t="n">
        <v>250</v>
      </c>
      <c r="K1955" s="35" t="n">
        <v>9</v>
      </c>
      <c r="L1955" s="39" t="s">
        <v>686</v>
      </c>
      <c r="M1955" s="44" t="n">
        <v>3245753</v>
      </c>
      <c r="N1955" s="167" t="s">
        <v>687</v>
      </c>
      <c r="O1955" s="169" t="n">
        <v>275</v>
      </c>
    </row>
    <row r="1956" customFormat="false" ht="16.5" hidden="false" customHeight="false" outlineLevel="0" collapsed="false">
      <c r="A1956" s="35" t="n">
        <v>9</v>
      </c>
      <c r="B1956" s="39" t="s">
        <v>686</v>
      </c>
      <c r="C1956" s="44" t="n">
        <v>3246516</v>
      </c>
      <c r="D1956" s="41" t="s">
        <v>687</v>
      </c>
      <c r="E1956" s="42" t="n">
        <v>250</v>
      </c>
      <c r="F1956" s="35" t="n">
        <v>10</v>
      </c>
      <c r="G1956" s="39" t="s">
        <v>686</v>
      </c>
      <c r="H1956" s="124" t="n">
        <v>3245850</v>
      </c>
      <c r="I1956" s="41" t="s">
        <v>687</v>
      </c>
      <c r="J1956" s="244" t="n">
        <v>250</v>
      </c>
      <c r="K1956" s="35" t="n">
        <v>10</v>
      </c>
      <c r="L1956" s="39" t="s">
        <v>686</v>
      </c>
      <c r="M1956" s="44" t="s">
        <v>861</v>
      </c>
      <c r="N1956" s="167" t="s">
        <v>687</v>
      </c>
      <c r="O1956" s="169" t="n">
        <v>500</v>
      </c>
    </row>
    <row r="1957" customFormat="false" ht="16.5" hidden="false" customHeight="false" outlineLevel="0" collapsed="false">
      <c r="A1957" s="35" t="n">
        <v>10</v>
      </c>
      <c r="B1957" s="39" t="s">
        <v>686</v>
      </c>
      <c r="C1957" s="44" t="n">
        <v>3245926</v>
      </c>
      <c r="D1957" s="41" t="s">
        <v>687</v>
      </c>
      <c r="E1957" s="42" t="n">
        <v>250</v>
      </c>
      <c r="F1957" s="35" t="n">
        <v>11</v>
      </c>
      <c r="G1957" s="39" t="s">
        <v>686</v>
      </c>
      <c r="H1957" s="124" t="n">
        <v>3245001</v>
      </c>
      <c r="I1957" s="41" t="s">
        <v>687</v>
      </c>
      <c r="J1957" s="244" t="n">
        <v>325</v>
      </c>
      <c r="K1957" s="35" t="n">
        <v>11</v>
      </c>
      <c r="L1957" s="39" t="s">
        <v>686</v>
      </c>
      <c r="M1957" s="44" t="n">
        <v>3245153</v>
      </c>
      <c r="N1957" s="167" t="s">
        <v>687</v>
      </c>
      <c r="O1957" s="169" t="n">
        <v>275</v>
      </c>
    </row>
    <row r="1958" customFormat="false" ht="16.5" hidden="false" customHeight="false" outlineLevel="0" collapsed="false">
      <c r="A1958" s="35" t="n">
        <v>11</v>
      </c>
      <c r="B1958" s="39" t="s">
        <v>686</v>
      </c>
      <c r="C1958" s="44" t="n">
        <v>3245126</v>
      </c>
      <c r="D1958" s="41" t="s">
        <v>687</v>
      </c>
      <c r="E1958" s="42" t="n">
        <v>250</v>
      </c>
      <c r="F1958" s="35" t="n">
        <v>12</v>
      </c>
      <c r="G1958" s="39" t="s">
        <v>686</v>
      </c>
      <c r="H1958" s="124" t="n">
        <v>3245101</v>
      </c>
      <c r="I1958" s="41" t="s">
        <v>687</v>
      </c>
      <c r="J1958" s="244" t="n">
        <v>275</v>
      </c>
      <c r="K1958" s="35" t="n">
        <v>12</v>
      </c>
      <c r="L1958" s="39" t="s">
        <v>25</v>
      </c>
      <c r="M1958" s="44" t="s">
        <v>862</v>
      </c>
      <c r="N1958" s="167" t="s">
        <v>687</v>
      </c>
      <c r="O1958" s="169" t="n">
        <v>275</v>
      </c>
    </row>
    <row r="1959" customFormat="false" ht="16.5" hidden="false" customHeight="false" outlineLevel="0" collapsed="false">
      <c r="A1959" s="35" t="n">
        <v>12</v>
      </c>
      <c r="B1959" s="39" t="s">
        <v>686</v>
      </c>
      <c r="C1959" s="44" t="n">
        <v>3239826</v>
      </c>
      <c r="D1959" s="41" t="s">
        <v>687</v>
      </c>
      <c r="E1959" s="42" t="n">
        <v>275</v>
      </c>
      <c r="F1959" s="35" t="n">
        <v>13</v>
      </c>
      <c r="G1959" s="39" t="s">
        <v>686</v>
      </c>
      <c r="H1959" s="124" t="n">
        <v>3246004</v>
      </c>
      <c r="I1959" s="41" t="s">
        <v>687</v>
      </c>
      <c r="J1959" s="244" t="n">
        <v>275</v>
      </c>
      <c r="K1959" s="35" t="n">
        <v>13</v>
      </c>
      <c r="L1959" s="39" t="s">
        <v>686</v>
      </c>
      <c r="M1959" s="44" t="n">
        <v>3245053</v>
      </c>
      <c r="N1959" s="167" t="s">
        <v>687</v>
      </c>
      <c r="O1959" s="169" t="n">
        <v>275</v>
      </c>
    </row>
    <row r="1960" customFormat="false" ht="16.5" hidden="false" customHeight="false" outlineLevel="0" collapsed="false">
      <c r="A1960" s="35" t="n">
        <v>13</v>
      </c>
      <c r="B1960" s="39" t="s">
        <v>686</v>
      </c>
      <c r="C1960" s="44" t="n">
        <v>3246326</v>
      </c>
      <c r="D1960" s="41" t="s">
        <v>687</v>
      </c>
      <c r="E1960" s="42" t="n">
        <v>250</v>
      </c>
      <c r="F1960" s="35" t="n">
        <v>14</v>
      </c>
      <c r="G1960" s="39" t="s">
        <v>686</v>
      </c>
      <c r="H1960" s="124" t="n">
        <v>3245202</v>
      </c>
      <c r="I1960" s="41" t="s">
        <v>687</v>
      </c>
      <c r="J1960" s="244" t="n">
        <v>275</v>
      </c>
      <c r="K1960" s="35" t="n">
        <v>14</v>
      </c>
      <c r="L1960" s="39" t="s">
        <v>686</v>
      </c>
      <c r="M1960" s="44" t="n">
        <v>3245653</v>
      </c>
      <c r="N1960" s="167" t="s">
        <v>687</v>
      </c>
      <c r="O1960" s="169" t="n">
        <v>275</v>
      </c>
    </row>
    <row r="1961" customFormat="false" ht="16.5" hidden="false" customHeight="false" outlineLevel="0" collapsed="false">
      <c r="A1961" s="35" t="n">
        <v>14</v>
      </c>
      <c r="B1961" s="39" t="s">
        <v>686</v>
      </c>
      <c r="C1961" s="44" t="n">
        <v>3239536</v>
      </c>
      <c r="D1961" s="41" t="s">
        <v>687</v>
      </c>
      <c r="E1961" s="42" t="n">
        <v>275</v>
      </c>
      <c r="F1961" s="35" t="n">
        <v>15</v>
      </c>
      <c r="G1961" s="39" t="s">
        <v>686</v>
      </c>
      <c r="H1961" s="124" t="n">
        <v>3245502</v>
      </c>
      <c r="I1961" s="41" t="s">
        <v>687</v>
      </c>
      <c r="J1961" s="244" t="n">
        <v>275</v>
      </c>
      <c r="K1961" s="35" t="n">
        <v>15</v>
      </c>
      <c r="L1961" s="39" t="s">
        <v>686</v>
      </c>
      <c r="M1961" s="44" t="s">
        <v>863</v>
      </c>
      <c r="N1961" s="167" t="s">
        <v>687</v>
      </c>
      <c r="O1961" s="169" t="n">
        <v>425</v>
      </c>
    </row>
    <row r="1962" customFormat="false" ht="16.5" hidden="false" customHeight="false" outlineLevel="0" collapsed="false">
      <c r="A1962" s="35" t="n">
        <v>15</v>
      </c>
      <c r="B1962" s="39" t="s">
        <v>686</v>
      </c>
      <c r="C1962" s="44" t="n">
        <v>3239836</v>
      </c>
      <c r="D1962" s="41" t="s">
        <v>687</v>
      </c>
      <c r="E1962" s="42" t="n">
        <v>275</v>
      </c>
      <c r="F1962" s="35" t="n">
        <v>16</v>
      </c>
      <c r="G1962" s="39" t="s">
        <v>686</v>
      </c>
      <c r="H1962" s="124" t="n">
        <v>3245602</v>
      </c>
      <c r="I1962" s="41" t="s">
        <v>687</v>
      </c>
      <c r="J1962" s="244" t="n">
        <v>250</v>
      </c>
      <c r="K1962" s="35" t="n">
        <v>16</v>
      </c>
      <c r="L1962" s="39" t="s">
        <v>686</v>
      </c>
      <c r="M1962" s="44" t="n">
        <v>3246343</v>
      </c>
      <c r="N1962" s="167" t="s">
        <v>687</v>
      </c>
      <c r="O1962" s="169" t="n">
        <v>275</v>
      </c>
    </row>
    <row r="1963" customFormat="false" ht="16.5" hidden="false" customHeight="false" outlineLevel="0" collapsed="false">
      <c r="A1963" s="35" t="n">
        <v>16</v>
      </c>
      <c r="B1963" s="39" t="s">
        <v>686</v>
      </c>
      <c r="C1963" s="44" t="n">
        <v>3245746</v>
      </c>
      <c r="D1963" s="41" t="s">
        <v>687</v>
      </c>
      <c r="E1963" s="42" t="n">
        <v>250</v>
      </c>
      <c r="F1963" s="35" t="n">
        <v>17</v>
      </c>
      <c r="G1963" s="39" t="s">
        <v>686</v>
      </c>
      <c r="H1963" s="124" t="n">
        <v>3246602</v>
      </c>
      <c r="I1963" s="41" t="s">
        <v>687</v>
      </c>
      <c r="J1963" s="244" t="n">
        <v>250</v>
      </c>
      <c r="K1963" s="35" t="n">
        <v>17</v>
      </c>
      <c r="L1963" s="39" t="s">
        <v>686</v>
      </c>
      <c r="M1963" s="44" t="s">
        <v>864</v>
      </c>
      <c r="N1963" s="167" t="s">
        <v>687</v>
      </c>
      <c r="O1963" s="169" t="n">
        <v>325</v>
      </c>
    </row>
    <row r="1964" customFormat="false" ht="16.5" hidden="false" customHeight="false" outlineLevel="0" collapsed="false">
      <c r="A1964" s="35" t="n">
        <v>17</v>
      </c>
      <c r="B1964" s="39" t="s">
        <v>686</v>
      </c>
      <c r="C1964" s="44" t="n">
        <v>3245146</v>
      </c>
      <c r="D1964" s="41" t="s">
        <v>687</v>
      </c>
      <c r="E1964" s="42" t="n">
        <v>250</v>
      </c>
      <c r="F1964" s="35" t="n">
        <v>18</v>
      </c>
      <c r="G1964" s="39" t="s">
        <v>686</v>
      </c>
      <c r="H1964" s="124" t="n">
        <v>3239903</v>
      </c>
      <c r="I1964" s="41" t="s">
        <v>687</v>
      </c>
      <c r="J1964" s="244" t="n">
        <v>250</v>
      </c>
      <c r="K1964" s="35" t="n">
        <v>18</v>
      </c>
      <c r="L1964" s="39" t="s">
        <v>686</v>
      </c>
      <c r="M1964" s="44" t="n">
        <v>3246223</v>
      </c>
      <c r="N1964" s="167" t="s">
        <v>687</v>
      </c>
      <c r="O1964" s="169" t="n">
        <v>250</v>
      </c>
    </row>
    <row r="1965" customFormat="false" ht="16.5" hidden="false" customHeight="false" outlineLevel="0" collapsed="false">
      <c r="A1965" s="35" t="n">
        <v>19</v>
      </c>
      <c r="B1965" s="39" t="s">
        <v>686</v>
      </c>
      <c r="C1965" s="44" t="n">
        <v>3239756</v>
      </c>
      <c r="D1965" s="41" t="s">
        <v>687</v>
      </c>
      <c r="E1965" s="42" t="n">
        <v>250</v>
      </c>
      <c r="F1965" s="35" t="n">
        <v>19</v>
      </c>
      <c r="G1965" s="39" t="s">
        <v>686</v>
      </c>
      <c r="H1965" s="124" t="n">
        <v>3239605</v>
      </c>
      <c r="I1965" s="41" t="s">
        <v>687</v>
      </c>
      <c r="J1965" s="244" t="n">
        <v>250</v>
      </c>
      <c r="K1965" s="35" t="n">
        <v>19</v>
      </c>
      <c r="L1965" s="39" t="s">
        <v>686</v>
      </c>
      <c r="M1965" s="44" t="n">
        <v>3246623</v>
      </c>
      <c r="N1965" s="167" t="s">
        <v>687</v>
      </c>
      <c r="O1965" s="169" t="n">
        <v>250</v>
      </c>
    </row>
    <row r="1966" customFormat="false" ht="16.5" hidden="false" customHeight="false" outlineLevel="0" collapsed="false">
      <c r="A1966" s="35" t="n">
        <v>20</v>
      </c>
      <c r="B1966" s="39" t="s">
        <v>686</v>
      </c>
      <c r="C1966" s="44" t="n">
        <v>3245118</v>
      </c>
      <c r="D1966" s="41" t="s">
        <v>687</v>
      </c>
      <c r="E1966" s="42" t="n">
        <v>275</v>
      </c>
      <c r="F1966" s="35" t="n">
        <v>20</v>
      </c>
      <c r="G1966" s="39" t="s">
        <v>686</v>
      </c>
      <c r="H1966" s="124" t="n">
        <v>3245905</v>
      </c>
      <c r="I1966" s="41" t="s">
        <v>687</v>
      </c>
      <c r="J1966" s="244" t="n">
        <v>250</v>
      </c>
      <c r="K1966" s="35" t="n">
        <v>20</v>
      </c>
      <c r="L1966" s="39" t="s">
        <v>686</v>
      </c>
      <c r="M1966" s="44" t="n">
        <v>3245313</v>
      </c>
      <c r="N1966" s="167" t="s">
        <v>687</v>
      </c>
      <c r="O1966" s="169" t="n">
        <v>250</v>
      </c>
    </row>
    <row r="1967" customFormat="false" ht="16.5" hidden="false" customHeight="false" outlineLevel="0" collapsed="false">
      <c r="A1967" s="35" t="n">
        <v>21</v>
      </c>
      <c r="B1967" s="39" t="s">
        <v>686</v>
      </c>
      <c r="C1967" s="44" t="n">
        <v>3239418</v>
      </c>
      <c r="D1967" s="41" t="s">
        <v>687</v>
      </c>
      <c r="E1967" s="42" t="n">
        <v>250</v>
      </c>
      <c r="F1967" s="35" t="n">
        <v>21</v>
      </c>
      <c r="G1967" s="39" t="s">
        <v>686</v>
      </c>
      <c r="H1967" s="124" t="n">
        <v>3246305</v>
      </c>
      <c r="I1967" s="41" t="s">
        <v>687</v>
      </c>
      <c r="J1967" s="244" t="n">
        <v>250</v>
      </c>
      <c r="K1967" s="35" t="n">
        <v>21</v>
      </c>
      <c r="L1967" s="39" t="s">
        <v>686</v>
      </c>
      <c r="M1967" s="44" t="n">
        <v>3245954</v>
      </c>
      <c r="N1967" s="167" t="s">
        <v>687</v>
      </c>
      <c r="O1967" s="169" t="n">
        <v>275</v>
      </c>
    </row>
    <row r="1968" customFormat="false" ht="16.5" hidden="false" customHeight="false" outlineLevel="0" collapsed="false">
      <c r="A1968" s="35" t="n">
        <v>22</v>
      </c>
      <c r="B1968" s="39" t="s">
        <v>25</v>
      </c>
      <c r="C1968" s="44" t="s">
        <v>865</v>
      </c>
      <c r="D1968" s="41" t="s">
        <v>687</v>
      </c>
      <c r="E1968" s="42" t="n">
        <v>425</v>
      </c>
      <c r="F1968" s="35" t="n">
        <v>22</v>
      </c>
      <c r="G1968" s="39" t="s">
        <v>686</v>
      </c>
      <c r="H1968" s="44" t="n">
        <v>3245806</v>
      </c>
      <c r="I1968" s="41" t="s">
        <v>687</v>
      </c>
      <c r="J1968" s="244" t="n">
        <v>250</v>
      </c>
      <c r="K1968" s="35" t="n">
        <v>22</v>
      </c>
      <c r="L1968" s="39" t="s">
        <v>686</v>
      </c>
      <c r="M1968" s="44" t="n">
        <v>3246124</v>
      </c>
      <c r="N1968" s="167" t="s">
        <v>687</v>
      </c>
      <c r="O1968" s="169" t="n">
        <v>275</v>
      </c>
    </row>
    <row r="1969" customFormat="false" ht="16.5" hidden="false" customHeight="false" outlineLevel="0" collapsed="false">
      <c r="A1969" s="35" t="n">
        <v>23</v>
      </c>
      <c r="B1969" s="39" t="s">
        <v>686</v>
      </c>
      <c r="C1969" s="44" t="s">
        <v>866</v>
      </c>
      <c r="D1969" s="41" t="s">
        <v>687</v>
      </c>
      <c r="E1969" s="42" t="n">
        <v>250</v>
      </c>
      <c r="F1969" s="35" t="n">
        <v>23</v>
      </c>
      <c r="G1969" s="39" t="s">
        <v>686</v>
      </c>
      <c r="H1969" s="44" t="n">
        <v>3245906</v>
      </c>
      <c r="I1969" s="41" t="s">
        <v>687</v>
      </c>
      <c r="J1969" s="244" t="n">
        <v>250</v>
      </c>
      <c r="K1969" s="35" t="n">
        <v>23</v>
      </c>
      <c r="L1969" s="39" t="s">
        <v>686</v>
      </c>
      <c r="M1969" s="44" t="n">
        <v>3245124</v>
      </c>
      <c r="N1969" s="167" t="s">
        <v>687</v>
      </c>
      <c r="O1969" s="169" t="n">
        <v>275</v>
      </c>
    </row>
    <row r="1970" customFormat="false" ht="16.5" hidden="false" customHeight="false" outlineLevel="0" collapsed="false">
      <c r="A1970" s="35" t="n">
        <v>24</v>
      </c>
      <c r="B1970" s="39" t="s">
        <v>686</v>
      </c>
      <c r="C1970" s="44" t="n">
        <v>3239718</v>
      </c>
      <c r="D1970" s="41" t="s">
        <v>687</v>
      </c>
      <c r="E1970" s="42" t="n">
        <v>250</v>
      </c>
      <c r="F1970" s="35" t="n">
        <v>24</v>
      </c>
      <c r="G1970" s="39" t="s">
        <v>686</v>
      </c>
      <c r="H1970" s="44" t="n">
        <v>3239306</v>
      </c>
      <c r="I1970" s="41" t="s">
        <v>687</v>
      </c>
      <c r="J1970" s="244" t="n">
        <v>250</v>
      </c>
      <c r="K1970" s="35" t="n">
        <v>24</v>
      </c>
      <c r="L1970" s="39" t="s">
        <v>686</v>
      </c>
      <c r="M1970" s="44" t="n">
        <v>3245154</v>
      </c>
      <c r="N1970" s="167" t="s">
        <v>687</v>
      </c>
      <c r="O1970" s="169" t="n">
        <v>275</v>
      </c>
    </row>
    <row r="1971" customFormat="false" ht="16.5" hidden="false" customHeight="false" outlineLevel="0" collapsed="false">
      <c r="A1971" s="88"/>
      <c r="B1971" s="48"/>
      <c r="C1971" s="78"/>
      <c r="D1971" s="50"/>
      <c r="E1971" s="59"/>
      <c r="F1971" s="35" t="n">
        <v>25</v>
      </c>
      <c r="G1971" s="39" t="s">
        <v>686</v>
      </c>
      <c r="H1971" s="44" t="n">
        <v>3245607</v>
      </c>
      <c r="I1971" s="41" t="s">
        <v>687</v>
      </c>
      <c r="J1971" s="244" t="n">
        <v>275</v>
      </c>
      <c r="K1971" s="35" t="n">
        <v>25</v>
      </c>
      <c r="L1971" s="39" t="s">
        <v>686</v>
      </c>
      <c r="M1971" s="44" t="n">
        <v>3239124</v>
      </c>
      <c r="N1971" s="167" t="s">
        <v>687</v>
      </c>
      <c r="O1971" s="169" t="n">
        <v>275</v>
      </c>
    </row>
    <row r="1972" customFormat="false" ht="16.5" hidden="false" customHeight="false" outlineLevel="0" collapsed="false">
      <c r="A1972" s="35" t="n">
        <v>26</v>
      </c>
      <c r="B1972" s="39" t="s">
        <v>686</v>
      </c>
      <c r="C1972" s="44" t="n">
        <v>3245928</v>
      </c>
      <c r="D1972" s="41" t="s">
        <v>687</v>
      </c>
      <c r="E1972" s="42" t="n">
        <v>250</v>
      </c>
      <c r="F1972" s="35" t="n">
        <v>26</v>
      </c>
      <c r="G1972" s="39" t="s">
        <v>686</v>
      </c>
      <c r="H1972" s="44" t="n">
        <v>3239907</v>
      </c>
      <c r="I1972" s="41" t="s">
        <v>687</v>
      </c>
      <c r="J1972" s="244" t="n">
        <v>275</v>
      </c>
      <c r="K1972" s="35" t="n">
        <v>26</v>
      </c>
      <c r="L1972" s="39" t="s">
        <v>686</v>
      </c>
      <c r="M1972" s="44" t="s">
        <v>867</v>
      </c>
      <c r="N1972" s="167" t="s">
        <v>687</v>
      </c>
      <c r="O1972" s="169" t="n">
        <v>700</v>
      </c>
    </row>
    <row r="1973" customFormat="false" ht="16.5" hidden="false" customHeight="false" outlineLevel="0" collapsed="false">
      <c r="A1973" s="35" t="n">
        <v>27</v>
      </c>
      <c r="B1973" s="39" t="s">
        <v>686</v>
      </c>
      <c r="C1973" s="44" t="n">
        <v>3245628</v>
      </c>
      <c r="D1973" s="41" t="s">
        <v>687</v>
      </c>
      <c r="E1973" s="42" t="n">
        <v>250</v>
      </c>
      <c r="F1973" s="35" t="n">
        <v>27</v>
      </c>
      <c r="G1973" s="39" t="s">
        <v>686</v>
      </c>
      <c r="H1973" s="44" t="n">
        <v>3239908</v>
      </c>
      <c r="I1973" s="41" t="s">
        <v>687</v>
      </c>
      <c r="J1973" s="244" t="n">
        <v>275</v>
      </c>
      <c r="K1973" s="35" t="n">
        <v>27</v>
      </c>
      <c r="L1973" s="39" t="s">
        <v>686</v>
      </c>
      <c r="M1973" s="44" t="s">
        <v>868</v>
      </c>
      <c r="N1973" s="167" t="s">
        <v>687</v>
      </c>
      <c r="O1973" s="169" t="n">
        <v>450</v>
      </c>
    </row>
    <row r="1974" customFormat="false" ht="16.5" hidden="false" customHeight="false" outlineLevel="0" collapsed="false">
      <c r="A1974" s="35" t="n">
        <v>28</v>
      </c>
      <c r="B1974" s="39" t="s">
        <v>686</v>
      </c>
      <c r="C1974" s="44" t="n">
        <v>3245838</v>
      </c>
      <c r="D1974" s="41" t="s">
        <v>687</v>
      </c>
      <c r="E1974" s="42" t="n">
        <v>325</v>
      </c>
      <c r="F1974" s="35" t="n">
        <v>28</v>
      </c>
      <c r="G1974" s="39" t="s">
        <v>686</v>
      </c>
      <c r="H1974" s="44" t="n">
        <v>3245308</v>
      </c>
      <c r="I1974" s="41" t="s">
        <v>687</v>
      </c>
      <c r="J1974" s="244" t="n">
        <v>275</v>
      </c>
      <c r="K1974" s="35" t="n">
        <v>28</v>
      </c>
      <c r="L1974" s="39" t="s">
        <v>686</v>
      </c>
      <c r="M1974" s="44" t="n">
        <v>3245924</v>
      </c>
      <c r="N1974" s="167" t="s">
        <v>687</v>
      </c>
      <c r="O1974" s="169" t="n">
        <v>275</v>
      </c>
    </row>
    <row r="1975" customFormat="false" ht="16.5" hidden="false" customHeight="false" outlineLevel="0" collapsed="false">
      <c r="A1975" s="35" t="n">
        <v>29</v>
      </c>
      <c r="B1975" s="39" t="s">
        <v>686</v>
      </c>
      <c r="C1975" s="44" t="n">
        <v>3245738</v>
      </c>
      <c r="D1975" s="41" t="s">
        <v>687</v>
      </c>
      <c r="E1975" s="42" t="n">
        <v>250</v>
      </c>
      <c r="F1975" s="35" t="n">
        <v>29</v>
      </c>
      <c r="G1975" s="39" t="s">
        <v>686</v>
      </c>
      <c r="H1975" s="44" t="n">
        <v>3245209</v>
      </c>
      <c r="I1975" s="41" t="s">
        <v>687</v>
      </c>
      <c r="J1975" s="244" t="n">
        <v>275</v>
      </c>
      <c r="K1975" s="35" t="n">
        <v>29</v>
      </c>
      <c r="L1975" s="39" t="s">
        <v>686</v>
      </c>
      <c r="M1975" s="44" t="n">
        <v>3245354</v>
      </c>
      <c r="N1975" s="167" t="s">
        <v>687</v>
      </c>
      <c r="O1975" s="169" t="n">
        <v>450</v>
      </c>
    </row>
    <row r="1976" customFormat="false" ht="16.5" hidden="false" customHeight="false" outlineLevel="0" collapsed="false">
      <c r="A1976" s="35" t="n">
        <v>30</v>
      </c>
      <c r="B1976" s="39" t="s">
        <v>686</v>
      </c>
      <c r="C1976" s="44" t="n">
        <v>3246638</v>
      </c>
      <c r="D1976" s="41" t="s">
        <v>687</v>
      </c>
      <c r="E1976" s="42" t="n">
        <v>275</v>
      </c>
      <c r="F1976" s="35" t="n">
        <v>31</v>
      </c>
      <c r="G1976" s="39" t="s">
        <v>686</v>
      </c>
      <c r="H1976" s="242" t="n">
        <v>3246309</v>
      </c>
      <c r="I1976" s="41" t="s">
        <v>687</v>
      </c>
      <c r="J1976" s="244" t="n">
        <v>275</v>
      </c>
      <c r="K1976" s="35" t="n">
        <v>30</v>
      </c>
      <c r="L1976" s="39" t="s">
        <v>686</v>
      </c>
      <c r="M1976" s="44" t="n">
        <v>3239535</v>
      </c>
      <c r="N1976" s="167" t="s">
        <v>687</v>
      </c>
      <c r="O1976" s="169" t="n">
        <v>450</v>
      </c>
    </row>
    <row r="1977" customFormat="false" ht="16.5" hidden="false" customHeight="false" outlineLevel="0" collapsed="false">
      <c r="A1977" s="35" t="n">
        <v>31</v>
      </c>
      <c r="B1977" s="39" t="s">
        <v>686</v>
      </c>
      <c r="C1977" s="44" t="n">
        <v>3239448</v>
      </c>
      <c r="D1977" s="41" t="s">
        <v>687</v>
      </c>
      <c r="E1977" s="42" t="n">
        <v>250</v>
      </c>
      <c r="F1977" s="35" t="n">
        <v>32</v>
      </c>
      <c r="G1977" s="39" t="s">
        <v>686</v>
      </c>
      <c r="H1977" s="242" t="n">
        <v>3246209</v>
      </c>
      <c r="I1977" s="41" t="s">
        <v>687</v>
      </c>
      <c r="J1977" s="244" t="n">
        <v>275</v>
      </c>
      <c r="K1977" s="35" t="n">
        <v>31</v>
      </c>
      <c r="L1977" s="39" t="s">
        <v>686</v>
      </c>
      <c r="M1977" s="44" t="n">
        <v>3239425</v>
      </c>
      <c r="N1977" s="167" t="s">
        <v>687</v>
      </c>
      <c r="O1977" s="169" t="n">
        <v>250</v>
      </c>
    </row>
    <row r="1978" customFormat="false" ht="16.5" hidden="false" customHeight="false" outlineLevel="0" collapsed="false">
      <c r="A1978" s="35"/>
      <c r="B1978" s="39" t="s">
        <v>686</v>
      </c>
      <c r="C1978" s="44" t="n">
        <v>3245535</v>
      </c>
      <c r="D1978" s="41" t="s">
        <v>687</v>
      </c>
      <c r="E1978" s="42" t="n">
        <v>275</v>
      </c>
      <c r="F1978" s="35" t="n">
        <v>33</v>
      </c>
      <c r="G1978" s="39" t="s">
        <v>686</v>
      </c>
      <c r="H1978" s="242" t="n">
        <v>3246509</v>
      </c>
      <c r="I1978" s="41" t="s">
        <v>687</v>
      </c>
      <c r="J1978" s="244" t="n">
        <v>275</v>
      </c>
      <c r="K1978" s="35" t="n">
        <v>32</v>
      </c>
      <c r="L1978" s="39" t="s">
        <v>686</v>
      </c>
      <c r="M1978" s="44" t="n">
        <v>3245125</v>
      </c>
      <c r="N1978" s="167" t="s">
        <v>687</v>
      </c>
      <c r="O1978" s="169" t="n">
        <v>275</v>
      </c>
    </row>
    <row r="1979" customFormat="false" ht="16.5" hidden="false" customHeight="false" outlineLevel="0" collapsed="false">
      <c r="A1979" s="35"/>
      <c r="B1979" s="39" t="s">
        <v>686</v>
      </c>
      <c r="C1979" s="44" t="n">
        <v>4875298</v>
      </c>
      <c r="D1979" s="41" t="s">
        <v>687</v>
      </c>
      <c r="E1979" s="42" t="n">
        <v>350</v>
      </c>
      <c r="F1979" s="35" t="n">
        <v>34</v>
      </c>
      <c r="G1979" s="39" t="s">
        <v>686</v>
      </c>
      <c r="H1979" s="242" t="n">
        <v>3245309</v>
      </c>
      <c r="I1979" s="41" t="s">
        <v>687</v>
      </c>
      <c r="J1979" s="244" t="n">
        <v>275</v>
      </c>
      <c r="K1979" s="35" t="n">
        <v>33</v>
      </c>
      <c r="L1979" s="39" t="s">
        <v>686</v>
      </c>
      <c r="M1979" s="44" t="n">
        <v>3242515</v>
      </c>
      <c r="N1979" s="167" t="s">
        <v>687</v>
      </c>
      <c r="O1979" s="169" t="n">
        <v>275</v>
      </c>
    </row>
    <row r="1980" customFormat="false" ht="16.5" hidden="false" customHeight="false" outlineLevel="0" collapsed="false">
      <c r="A1980" s="35"/>
      <c r="B1980" s="39"/>
      <c r="C1980" s="44"/>
      <c r="D1980" s="41"/>
      <c r="E1980" s="42"/>
      <c r="F1980" s="35" t="n">
        <v>35</v>
      </c>
      <c r="G1980" s="39" t="s">
        <v>686</v>
      </c>
      <c r="H1980" s="124" t="n">
        <v>3239512</v>
      </c>
      <c r="I1980" s="41" t="s">
        <v>687</v>
      </c>
      <c r="J1980" s="244" t="n">
        <v>250</v>
      </c>
      <c r="K1980" s="35" t="n">
        <v>34</v>
      </c>
      <c r="L1980" s="39" t="s">
        <v>686</v>
      </c>
      <c r="M1980" s="44" t="n">
        <v>3245135</v>
      </c>
      <c r="N1980" s="167" t="s">
        <v>687</v>
      </c>
      <c r="O1980" s="169" t="n">
        <v>325</v>
      </c>
    </row>
    <row r="1981" customFormat="false" ht="17.25" hidden="false" customHeight="false" outlineLevel="0" collapsed="false">
      <c r="A1981" s="255"/>
      <c r="B1981" s="175"/>
      <c r="C1981" s="176"/>
      <c r="D1981" s="256"/>
      <c r="E1981" s="257"/>
      <c r="F1981" s="255"/>
      <c r="G1981" s="175"/>
      <c r="H1981" s="176"/>
      <c r="I1981" s="256"/>
      <c r="J1981" s="257"/>
      <c r="K1981" s="35" t="n">
        <v>35</v>
      </c>
      <c r="L1981" s="39" t="s">
        <v>686</v>
      </c>
      <c r="M1981" s="44" t="n">
        <v>3239935</v>
      </c>
      <c r="N1981" s="167" t="s">
        <v>687</v>
      </c>
      <c r="O1981" s="169" t="n">
        <v>325</v>
      </c>
    </row>
    <row r="1982" customFormat="false" ht="24" hidden="false" customHeight="false" outlineLevel="0" collapsed="false">
      <c r="A1982" s="263" t="s">
        <v>869</v>
      </c>
      <c r="B1982" s="263"/>
      <c r="C1982" s="263"/>
      <c r="D1982" s="263"/>
      <c r="E1982" s="263"/>
      <c r="F1982" s="263" t="s">
        <v>870</v>
      </c>
      <c r="G1982" s="263"/>
      <c r="H1982" s="263"/>
      <c r="I1982" s="263"/>
      <c r="J1982" s="263"/>
      <c r="K1982" s="263" t="s">
        <v>871</v>
      </c>
      <c r="L1982" s="263"/>
      <c r="M1982" s="263"/>
      <c r="N1982" s="263"/>
      <c r="O1982" s="263"/>
    </row>
    <row r="1983" customFormat="false" ht="16.5" hidden="false" customHeight="false" outlineLevel="0" collapsed="false">
      <c r="A1983" s="35" t="n">
        <v>1</v>
      </c>
      <c r="B1983" s="39" t="s">
        <v>686</v>
      </c>
      <c r="C1983" s="44" t="n">
        <v>4508266</v>
      </c>
      <c r="D1983" s="41" t="s">
        <v>687</v>
      </c>
      <c r="E1983" s="42" t="n">
        <v>1300</v>
      </c>
      <c r="F1983" s="35" t="n">
        <v>1</v>
      </c>
      <c r="G1983" s="39" t="s">
        <v>686</v>
      </c>
      <c r="H1983" s="44" t="s">
        <v>872</v>
      </c>
      <c r="I1983" s="41" t="s">
        <v>687</v>
      </c>
      <c r="J1983" s="244" t="n">
        <v>275</v>
      </c>
      <c r="K1983" s="35" t="n">
        <v>1</v>
      </c>
      <c r="L1983" s="39" t="s">
        <v>686</v>
      </c>
      <c r="M1983" s="44" t="n">
        <v>4508395</v>
      </c>
      <c r="N1983" s="167" t="s">
        <v>687</v>
      </c>
      <c r="O1983" s="169" t="n">
        <v>275</v>
      </c>
    </row>
    <row r="1984" customFormat="false" ht="16.5" hidden="false" customHeight="false" outlineLevel="0" collapsed="false">
      <c r="A1984" s="88"/>
      <c r="B1984" s="48"/>
      <c r="C1984" s="78"/>
      <c r="D1984" s="50"/>
      <c r="E1984" s="59"/>
      <c r="F1984" s="35" t="n">
        <v>2</v>
      </c>
      <c r="G1984" s="39" t="s">
        <v>686</v>
      </c>
      <c r="H1984" s="44" t="n">
        <v>4510390</v>
      </c>
      <c r="I1984" s="41" t="s">
        <v>687</v>
      </c>
      <c r="J1984" s="244" t="n">
        <v>325</v>
      </c>
      <c r="K1984" s="35" t="n">
        <v>2</v>
      </c>
      <c r="L1984" s="39" t="s">
        <v>686</v>
      </c>
      <c r="M1984" s="44" t="n">
        <v>4510380</v>
      </c>
      <c r="N1984" s="167" t="s">
        <v>687</v>
      </c>
      <c r="O1984" s="169" t="n">
        <v>325</v>
      </c>
    </row>
    <row r="1985" customFormat="false" ht="16.5" hidden="false" customHeight="false" outlineLevel="0" collapsed="false">
      <c r="A1985" s="35" t="n">
        <v>3</v>
      </c>
      <c r="B1985" s="39" t="s">
        <v>686</v>
      </c>
      <c r="C1985" s="44" t="n">
        <v>4509169</v>
      </c>
      <c r="D1985" s="41" t="s">
        <v>687</v>
      </c>
      <c r="E1985" s="42" t="n">
        <v>1000</v>
      </c>
      <c r="F1985" s="35" t="n">
        <v>3</v>
      </c>
      <c r="G1985" s="39" t="s">
        <v>686</v>
      </c>
      <c r="H1985" s="44" t="n">
        <v>4510690</v>
      </c>
      <c r="I1985" s="41" t="s">
        <v>687</v>
      </c>
      <c r="J1985" s="244" t="n">
        <v>325</v>
      </c>
      <c r="K1985" s="35" t="n">
        <v>3</v>
      </c>
      <c r="L1985" s="39" t="s">
        <v>686</v>
      </c>
      <c r="M1985" s="44" t="n">
        <v>4509680</v>
      </c>
      <c r="N1985" s="167" t="s">
        <v>687</v>
      </c>
      <c r="O1985" s="169" t="n">
        <v>275</v>
      </c>
    </row>
    <row r="1986" customFormat="false" ht="16.5" hidden="false" customHeight="false" outlineLevel="0" collapsed="false">
      <c r="A1986" s="35" t="n">
        <v>4</v>
      </c>
      <c r="B1986" s="39" t="s">
        <v>686</v>
      </c>
      <c r="C1986" s="44" t="n">
        <v>4510479</v>
      </c>
      <c r="D1986" s="41" t="s">
        <v>687</v>
      </c>
      <c r="E1986" s="42" t="n">
        <v>500</v>
      </c>
      <c r="F1986" s="35" t="n">
        <v>4</v>
      </c>
      <c r="G1986" s="39" t="s">
        <v>686</v>
      </c>
      <c r="H1986" s="44" t="n">
        <v>4510890</v>
      </c>
      <c r="I1986" s="41" t="s">
        <v>687</v>
      </c>
      <c r="J1986" s="244" t="n">
        <v>325</v>
      </c>
      <c r="K1986" s="35" t="n">
        <v>4</v>
      </c>
      <c r="L1986" s="39" t="s">
        <v>686</v>
      </c>
      <c r="M1986" s="44" t="n">
        <v>4508681</v>
      </c>
      <c r="N1986" s="167" t="s">
        <v>687</v>
      </c>
      <c r="O1986" s="169" t="n">
        <v>325</v>
      </c>
    </row>
    <row r="1987" customFormat="false" ht="16.5" hidden="false" customHeight="false" outlineLevel="0" collapsed="false">
      <c r="A1987" s="35" t="n">
        <v>5</v>
      </c>
      <c r="B1987" s="39" t="s">
        <v>686</v>
      </c>
      <c r="C1987" s="44" t="n">
        <v>4509479</v>
      </c>
      <c r="D1987" s="41" t="s">
        <v>687</v>
      </c>
      <c r="E1987" s="42" t="n">
        <v>500</v>
      </c>
      <c r="F1987" s="35" t="n">
        <v>5</v>
      </c>
      <c r="G1987" s="39" t="s">
        <v>686</v>
      </c>
      <c r="H1987" s="44" t="n">
        <v>4508490</v>
      </c>
      <c r="I1987" s="41" t="s">
        <v>687</v>
      </c>
      <c r="J1987" s="244" t="n">
        <v>275</v>
      </c>
      <c r="K1987" s="35" t="n">
        <v>5</v>
      </c>
      <c r="L1987" s="39" t="s">
        <v>686</v>
      </c>
      <c r="M1987" s="44" t="n">
        <v>4508781</v>
      </c>
      <c r="N1987" s="167" t="s">
        <v>687</v>
      </c>
      <c r="O1987" s="169" t="n">
        <v>325</v>
      </c>
    </row>
    <row r="1988" customFormat="false" ht="16.5" hidden="false" customHeight="false" outlineLevel="0" collapsed="false">
      <c r="A1988" s="35" t="n">
        <v>6</v>
      </c>
      <c r="B1988" s="39" t="s">
        <v>686</v>
      </c>
      <c r="C1988" s="44" t="n">
        <v>4509489</v>
      </c>
      <c r="D1988" s="41" t="s">
        <v>687</v>
      </c>
      <c r="E1988" s="42" t="n">
        <v>1300</v>
      </c>
      <c r="F1988" s="35" t="n">
        <v>6</v>
      </c>
      <c r="G1988" s="39" t="s">
        <v>686</v>
      </c>
      <c r="H1988" s="44" t="s">
        <v>873</v>
      </c>
      <c r="I1988" s="41" t="s">
        <v>687</v>
      </c>
      <c r="J1988" s="244" t="n">
        <v>325</v>
      </c>
      <c r="K1988" s="35" t="n">
        <v>6</v>
      </c>
      <c r="L1988" s="39" t="s">
        <v>686</v>
      </c>
      <c r="M1988" s="44" t="n">
        <v>4510381</v>
      </c>
      <c r="N1988" s="167" t="s">
        <v>687</v>
      </c>
      <c r="O1988" s="169" t="n">
        <v>325</v>
      </c>
    </row>
    <row r="1989" customFormat="false" ht="16.5" hidden="false" customHeight="false" outlineLevel="0" collapsed="false">
      <c r="A1989" s="35" t="n">
        <v>7</v>
      </c>
      <c r="B1989" s="39" t="s">
        <v>686</v>
      </c>
      <c r="C1989" s="44" t="n">
        <v>4507486</v>
      </c>
      <c r="D1989" s="41" t="s">
        <v>687</v>
      </c>
      <c r="E1989" s="42" t="n">
        <v>700</v>
      </c>
      <c r="F1989" s="35" t="n">
        <v>8</v>
      </c>
      <c r="G1989" s="39" t="s">
        <v>686</v>
      </c>
      <c r="H1989" s="44" t="n">
        <v>4510991</v>
      </c>
      <c r="I1989" s="41" t="s">
        <v>687</v>
      </c>
      <c r="J1989" s="244" t="n">
        <v>325</v>
      </c>
      <c r="K1989" s="35" t="n">
        <v>7</v>
      </c>
      <c r="L1989" s="39" t="s">
        <v>686</v>
      </c>
      <c r="M1989" s="44" t="n">
        <v>4507081</v>
      </c>
      <c r="N1989" s="167" t="s">
        <v>687</v>
      </c>
      <c r="O1989" s="169" t="n">
        <v>275</v>
      </c>
    </row>
    <row r="1990" customFormat="false" ht="16.5" hidden="false" customHeight="false" outlineLevel="0" collapsed="false">
      <c r="A1990" s="35" t="n">
        <v>8</v>
      </c>
      <c r="B1990" s="39" t="s">
        <v>686</v>
      </c>
      <c r="C1990" s="44" t="n">
        <v>4510386</v>
      </c>
      <c r="D1990" s="41" t="s">
        <v>687</v>
      </c>
      <c r="E1990" s="42" t="n">
        <v>700</v>
      </c>
      <c r="F1990" s="35" t="n">
        <v>9</v>
      </c>
      <c r="G1990" s="39" t="s">
        <v>686</v>
      </c>
      <c r="H1990" s="44" t="n">
        <v>4510191</v>
      </c>
      <c r="I1990" s="41" t="s">
        <v>687</v>
      </c>
      <c r="J1990" s="244" t="n">
        <v>325</v>
      </c>
      <c r="K1990" s="35" t="n">
        <v>8</v>
      </c>
      <c r="L1990" s="39" t="s">
        <v>686</v>
      </c>
      <c r="M1990" s="44" t="n">
        <v>4509581</v>
      </c>
      <c r="N1990" s="167" t="s">
        <v>687</v>
      </c>
      <c r="O1990" s="169" t="n">
        <v>275</v>
      </c>
    </row>
    <row r="1991" customFormat="false" ht="16.5" hidden="false" customHeight="false" outlineLevel="0" collapsed="false">
      <c r="A1991" s="35" t="n">
        <v>9</v>
      </c>
      <c r="B1991" s="39" t="s">
        <v>686</v>
      </c>
      <c r="C1991" s="44" t="n">
        <v>4510586</v>
      </c>
      <c r="D1991" s="41" t="s">
        <v>687</v>
      </c>
      <c r="E1991" s="42" t="n">
        <v>700</v>
      </c>
      <c r="F1991" s="35" t="n">
        <v>10</v>
      </c>
      <c r="G1991" s="39" t="s">
        <v>686</v>
      </c>
      <c r="H1991" s="44" t="n">
        <v>4509691</v>
      </c>
      <c r="I1991" s="41" t="s">
        <v>687</v>
      </c>
      <c r="J1991" s="244" t="n">
        <v>325</v>
      </c>
      <c r="K1991" s="35" t="n">
        <v>9</v>
      </c>
      <c r="L1991" s="39" t="s">
        <v>686</v>
      </c>
      <c r="M1991" s="44" t="n">
        <v>4507482</v>
      </c>
      <c r="N1991" s="167" t="s">
        <v>687</v>
      </c>
      <c r="O1991" s="169" t="n">
        <v>275</v>
      </c>
    </row>
    <row r="1992" customFormat="false" ht="16.5" hidden="false" customHeight="false" outlineLevel="0" collapsed="false">
      <c r="A1992" s="35" t="n">
        <v>10</v>
      </c>
      <c r="B1992" s="39" t="s">
        <v>686</v>
      </c>
      <c r="C1992" s="44" t="n">
        <v>4507499</v>
      </c>
      <c r="D1992" s="41" t="s">
        <v>687</v>
      </c>
      <c r="E1992" s="42" t="n">
        <v>1300</v>
      </c>
      <c r="F1992" s="35" t="n">
        <v>11</v>
      </c>
      <c r="G1992" s="39" t="s">
        <v>686</v>
      </c>
      <c r="H1992" s="44" t="n">
        <v>4509791</v>
      </c>
      <c r="I1992" s="41" t="s">
        <v>687</v>
      </c>
      <c r="J1992" s="244" t="n">
        <v>275</v>
      </c>
      <c r="K1992" s="35" t="n">
        <v>10</v>
      </c>
      <c r="L1992" s="39" t="s">
        <v>686</v>
      </c>
      <c r="M1992" s="44" t="n">
        <v>4507682</v>
      </c>
      <c r="N1992" s="167" t="s">
        <v>687</v>
      </c>
      <c r="O1992" s="169" t="n">
        <v>275</v>
      </c>
    </row>
    <row r="1993" customFormat="false" ht="16.5" hidden="false" customHeight="false" outlineLevel="0" collapsed="false">
      <c r="A1993" s="35" t="n">
        <v>11</v>
      </c>
      <c r="B1993" s="39" t="s">
        <v>686</v>
      </c>
      <c r="C1993" s="44" t="n">
        <v>4508499</v>
      </c>
      <c r="D1993" s="41" t="s">
        <v>687</v>
      </c>
      <c r="E1993" s="42" t="n">
        <v>1300</v>
      </c>
      <c r="F1993" s="35" t="n">
        <v>12</v>
      </c>
      <c r="G1993" s="39" t="s">
        <v>686</v>
      </c>
      <c r="H1993" s="44" t="n">
        <v>4507592</v>
      </c>
      <c r="I1993" s="41" t="s">
        <v>687</v>
      </c>
      <c r="J1993" s="244" t="n">
        <v>275</v>
      </c>
      <c r="K1993" s="35" t="n">
        <v>11</v>
      </c>
      <c r="L1993" s="39" t="s">
        <v>686</v>
      </c>
      <c r="M1993" s="44" t="n">
        <v>4507582</v>
      </c>
      <c r="N1993" s="167" t="s">
        <v>687</v>
      </c>
      <c r="O1993" s="169" t="n">
        <v>275</v>
      </c>
    </row>
    <row r="1994" customFormat="false" ht="16.5" hidden="false" customHeight="false" outlineLevel="0" collapsed="false">
      <c r="A1994" s="35" t="n">
        <v>12</v>
      </c>
      <c r="B1994" s="39" t="s">
        <v>686</v>
      </c>
      <c r="C1994" s="44" t="n">
        <v>4507696</v>
      </c>
      <c r="D1994" s="41" t="s">
        <v>687</v>
      </c>
      <c r="E1994" s="42" t="n">
        <v>700</v>
      </c>
      <c r="F1994" s="35" t="n">
        <v>13</v>
      </c>
      <c r="G1994" s="39" t="s">
        <v>686</v>
      </c>
      <c r="H1994" s="44" t="n">
        <v>4508692</v>
      </c>
      <c r="I1994" s="41" t="s">
        <v>687</v>
      </c>
      <c r="J1994" s="244" t="n">
        <v>275</v>
      </c>
      <c r="K1994" s="35" t="n">
        <v>12</v>
      </c>
      <c r="L1994" s="39" t="s">
        <v>686</v>
      </c>
      <c r="M1994" s="44" t="n">
        <v>4510982</v>
      </c>
      <c r="N1994" s="167" t="s">
        <v>687</v>
      </c>
      <c r="O1994" s="169" t="n">
        <v>325</v>
      </c>
    </row>
    <row r="1995" customFormat="false" ht="16.5" hidden="false" customHeight="false" outlineLevel="0" collapsed="false">
      <c r="A1995" s="35" t="n">
        <v>13</v>
      </c>
      <c r="B1995" s="39" t="s">
        <v>686</v>
      </c>
      <c r="C1995" s="44" t="n">
        <v>4509296</v>
      </c>
      <c r="D1995" s="41" t="s">
        <v>687</v>
      </c>
      <c r="E1995" s="42" t="n">
        <v>700</v>
      </c>
      <c r="F1995" s="35" t="n">
        <v>14</v>
      </c>
      <c r="G1995" s="39" t="s">
        <v>686</v>
      </c>
      <c r="H1995" s="44" t="n">
        <v>4510592</v>
      </c>
      <c r="I1995" s="41" t="s">
        <v>687</v>
      </c>
      <c r="J1995" s="244" t="n">
        <v>325</v>
      </c>
      <c r="K1995" s="35" t="n">
        <v>13</v>
      </c>
      <c r="L1995" s="39" t="s">
        <v>686</v>
      </c>
      <c r="M1995" s="44" t="n">
        <v>4510182</v>
      </c>
      <c r="N1995" s="167" t="s">
        <v>687</v>
      </c>
      <c r="O1995" s="169" t="n">
        <v>325</v>
      </c>
    </row>
    <row r="1996" customFormat="false" ht="16.5" hidden="false" customHeight="false" outlineLevel="0" collapsed="false">
      <c r="A1996" s="35" t="n">
        <v>14</v>
      </c>
      <c r="B1996" s="39" t="s">
        <v>686</v>
      </c>
      <c r="C1996" s="44" t="n">
        <v>4510796</v>
      </c>
      <c r="D1996" s="41" t="s">
        <v>687</v>
      </c>
      <c r="E1996" s="42" t="n">
        <v>600</v>
      </c>
      <c r="F1996" s="35" t="n">
        <v>15</v>
      </c>
      <c r="G1996" s="39" t="s">
        <v>686</v>
      </c>
      <c r="H1996" s="44" t="n">
        <v>4507292</v>
      </c>
      <c r="I1996" s="41" t="s">
        <v>687</v>
      </c>
      <c r="J1996" s="244" t="n">
        <v>275</v>
      </c>
      <c r="K1996" s="35" t="n">
        <v>14</v>
      </c>
      <c r="L1996" s="39" t="s">
        <v>686</v>
      </c>
      <c r="M1996" s="44" t="n">
        <v>4508782</v>
      </c>
      <c r="N1996" s="167" t="s">
        <v>687</v>
      </c>
      <c r="O1996" s="169" t="n">
        <v>325</v>
      </c>
    </row>
    <row r="1997" customFormat="false" ht="16.5" hidden="false" customHeight="false" outlineLevel="0" collapsed="false">
      <c r="A1997" s="35" t="n">
        <v>15</v>
      </c>
      <c r="B1997" s="39" t="s">
        <v>686</v>
      </c>
      <c r="C1997" s="44" t="n">
        <v>4510896</v>
      </c>
      <c r="D1997" s="41" t="s">
        <v>687</v>
      </c>
      <c r="E1997" s="42" t="n">
        <v>600</v>
      </c>
      <c r="F1997" s="35" t="n">
        <v>16</v>
      </c>
      <c r="G1997" s="39" t="s">
        <v>686</v>
      </c>
      <c r="H1997" s="44" t="n">
        <v>4509492</v>
      </c>
      <c r="I1997" s="41" t="s">
        <v>687</v>
      </c>
      <c r="J1997" s="244" t="n">
        <v>325</v>
      </c>
      <c r="K1997" s="35" t="n">
        <v>15</v>
      </c>
      <c r="L1997" s="39" t="s">
        <v>686</v>
      </c>
      <c r="M1997" s="44" t="n">
        <v>4508382</v>
      </c>
      <c r="N1997" s="167" t="s">
        <v>687</v>
      </c>
      <c r="O1997" s="169" t="n">
        <v>325</v>
      </c>
    </row>
    <row r="1998" customFormat="false" ht="16.5" hidden="false" customHeight="false" outlineLevel="0" collapsed="false">
      <c r="A1998" s="35" t="n">
        <v>16</v>
      </c>
      <c r="B1998" s="39" t="s">
        <v>686</v>
      </c>
      <c r="C1998" s="44" t="n">
        <v>4509496</v>
      </c>
      <c r="D1998" s="41" t="s">
        <v>687</v>
      </c>
      <c r="E1998" s="42" t="n">
        <v>700</v>
      </c>
      <c r="F1998" s="35" t="n">
        <v>17</v>
      </c>
      <c r="G1998" s="39" t="s">
        <v>686</v>
      </c>
      <c r="H1998" s="44" t="n">
        <v>4509792</v>
      </c>
      <c r="I1998" s="41" t="s">
        <v>687</v>
      </c>
      <c r="J1998" s="244" t="n">
        <v>325</v>
      </c>
      <c r="K1998" s="35" t="n">
        <v>16</v>
      </c>
      <c r="L1998" s="39" t="s">
        <v>686</v>
      </c>
      <c r="M1998" s="44" t="n">
        <v>4508482</v>
      </c>
      <c r="N1998" s="167" t="s">
        <v>687</v>
      </c>
      <c r="O1998" s="169" t="n">
        <v>325</v>
      </c>
    </row>
    <row r="1999" customFormat="false" ht="16.5" hidden="false" customHeight="false" outlineLevel="0" collapsed="false">
      <c r="A1999" s="35" t="n">
        <v>17</v>
      </c>
      <c r="B1999" s="39" t="s">
        <v>686</v>
      </c>
      <c r="C1999" s="44" t="n">
        <v>4509298</v>
      </c>
      <c r="D1999" s="41" t="s">
        <v>687</v>
      </c>
      <c r="E1999" s="42" t="n">
        <v>700</v>
      </c>
      <c r="F1999" s="35" t="n">
        <v>18</v>
      </c>
      <c r="G1999" s="39" t="s">
        <v>686</v>
      </c>
      <c r="H1999" s="44" t="n">
        <v>4508693</v>
      </c>
      <c r="I1999" s="41" t="s">
        <v>687</v>
      </c>
      <c r="J1999" s="244" t="n">
        <v>275</v>
      </c>
      <c r="K1999" s="35" t="n">
        <v>18</v>
      </c>
      <c r="L1999" s="39" t="s">
        <v>686</v>
      </c>
      <c r="M1999" s="44" t="n">
        <v>4509682</v>
      </c>
      <c r="N1999" s="167" t="s">
        <v>687</v>
      </c>
      <c r="O1999" s="169" t="n">
        <v>275</v>
      </c>
    </row>
    <row r="2000" customFormat="false" ht="16.5" hidden="false" customHeight="false" outlineLevel="0" collapsed="false">
      <c r="A2000" s="35" t="n">
        <v>18</v>
      </c>
      <c r="B2000" s="39" t="s">
        <v>686</v>
      </c>
      <c r="C2000" s="44" t="n">
        <v>4510098</v>
      </c>
      <c r="D2000" s="41" t="s">
        <v>687</v>
      </c>
      <c r="E2000" s="42" t="n">
        <v>700</v>
      </c>
      <c r="F2000" s="35" t="n">
        <v>19</v>
      </c>
      <c r="G2000" s="39" t="s">
        <v>686</v>
      </c>
      <c r="H2000" s="44" t="n">
        <v>4510593</v>
      </c>
      <c r="I2000" s="41" t="s">
        <v>687</v>
      </c>
      <c r="J2000" s="244" t="n">
        <v>325</v>
      </c>
      <c r="K2000" s="35" t="n">
        <v>19</v>
      </c>
      <c r="L2000" s="39" t="s">
        <v>686</v>
      </c>
      <c r="M2000" s="44" t="n">
        <v>4508582</v>
      </c>
      <c r="N2000" s="167" t="s">
        <v>687</v>
      </c>
      <c r="O2000" s="169" t="n">
        <v>325</v>
      </c>
    </row>
    <row r="2001" customFormat="false" ht="16.5" hidden="false" customHeight="false" outlineLevel="0" collapsed="false">
      <c r="A2001" s="35" t="n">
        <v>19</v>
      </c>
      <c r="B2001" s="39" t="s">
        <v>686</v>
      </c>
      <c r="C2001" s="44" t="n">
        <v>4510298</v>
      </c>
      <c r="D2001" s="41" t="s">
        <v>687</v>
      </c>
      <c r="E2001" s="42" t="n">
        <v>700</v>
      </c>
      <c r="F2001" s="35" t="n">
        <v>20</v>
      </c>
      <c r="G2001" s="39" t="s">
        <v>686</v>
      </c>
      <c r="H2001" s="44" t="n">
        <v>4510193</v>
      </c>
      <c r="I2001" s="41" t="s">
        <v>687</v>
      </c>
      <c r="J2001" s="244" t="n">
        <v>325</v>
      </c>
      <c r="K2001" s="35" t="n">
        <v>20</v>
      </c>
      <c r="L2001" s="39" t="s">
        <v>686</v>
      </c>
      <c r="M2001" s="44" t="n">
        <v>4509983</v>
      </c>
      <c r="N2001" s="167" t="s">
        <v>687</v>
      </c>
      <c r="O2001" s="169" t="n">
        <v>325</v>
      </c>
    </row>
    <row r="2002" customFormat="false" ht="16.5" hidden="false" customHeight="false" outlineLevel="0" collapsed="false">
      <c r="A2002" s="35" t="n">
        <v>20</v>
      </c>
      <c r="B2002" s="39" t="s">
        <v>686</v>
      </c>
      <c r="C2002" s="44" t="n">
        <v>4509498</v>
      </c>
      <c r="D2002" s="41" t="s">
        <v>687</v>
      </c>
      <c r="E2002" s="42" t="n">
        <v>1000</v>
      </c>
      <c r="F2002" s="35" t="n">
        <v>21</v>
      </c>
      <c r="G2002" s="39" t="s">
        <v>686</v>
      </c>
      <c r="H2002" s="44" t="n">
        <v>4509693</v>
      </c>
      <c r="I2002" s="41" t="s">
        <v>687</v>
      </c>
      <c r="J2002" s="244" t="n">
        <v>325</v>
      </c>
      <c r="K2002" s="35" t="n">
        <v>21</v>
      </c>
      <c r="L2002" s="39" t="s">
        <v>686</v>
      </c>
      <c r="M2002" s="44" t="n">
        <v>4508683</v>
      </c>
      <c r="N2002" s="167" t="s">
        <v>687</v>
      </c>
      <c r="O2002" s="169" t="n">
        <v>325</v>
      </c>
    </row>
    <row r="2003" customFormat="false" ht="16.5" hidden="false" customHeight="false" outlineLevel="0" collapsed="false">
      <c r="A2003" s="35" t="n">
        <v>21</v>
      </c>
      <c r="B2003" s="39" t="s">
        <v>686</v>
      </c>
      <c r="C2003" s="44" t="n">
        <v>4508697</v>
      </c>
      <c r="D2003" s="41" t="s">
        <v>687</v>
      </c>
      <c r="E2003" s="42" t="n">
        <v>275</v>
      </c>
      <c r="F2003" s="35" t="n">
        <v>22</v>
      </c>
      <c r="G2003" s="39" t="s">
        <v>686</v>
      </c>
      <c r="H2003" s="44" t="n">
        <v>4507493</v>
      </c>
      <c r="I2003" s="41" t="s">
        <v>687</v>
      </c>
      <c r="J2003" s="244" t="n">
        <v>275</v>
      </c>
      <c r="K2003" s="35" t="n">
        <v>22</v>
      </c>
      <c r="L2003" s="39" t="s">
        <v>686</v>
      </c>
      <c r="M2003" s="44" t="n">
        <v>4508783</v>
      </c>
      <c r="N2003" s="167" t="s">
        <v>687</v>
      </c>
      <c r="O2003" s="169" t="n">
        <v>325</v>
      </c>
    </row>
    <row r="2004" customFormat="false" ht="16.5" hidden="false" customHeight="false" outlineLevel="0" collapsed="false">
      <c r="A2004" s="35" t="n">
        <v>22</v>
      </c>
      <c r="B2004" s="39" t="s">
        <v>686</v>
      </c>
      <c r="C2004" s="44" t="n">
        <v>4510597</v>
      </c>
      <c r="D2004" s="41" t="s">
        <v>687</v>
      </c>
      <c r="E2004" s="42" t="n">
        <v>275</v>
      </c>
      <c r="F2004" s="35" t="n">
        <v>23</v>
      </c>
      <c r="G2004" s="39" t="s">
        <v>686</v>
      </c>
      <c r="H2004" s="44" t="n">
        <v>4509793</v>
      </c>
      <c r="I2004" s="41" t="s">
        <v>687</v>
      </c>
      <c r="J2004" s="244" t="n">
        <v>275</v>
      </c>
      <c r="K2004" s="35" t="n">
        <v>23</v>
      </c>
      <c r="L2004" s="39" t="s">
        <v>686</v>
      </c>
      <c r="M2004" s="44" t="n">
        <v>4510383</v>
      </c>
      <c r="N2004" s="167" t="s">
        <v>687</v>
      </c>
      <c r="O2004" s="169" t="n">
        <v>325</v>
      </c>
    </row>
    <row r="2005" customFormat="false" ht="16.5" hidden="false" customHeight="false" outlineLevel="0" collapsed="false">
      <c r="A2005" s="35" t="n">
        <v>23</v>
      </c>
      <c r="B2005" s="39" t="s">
        <v>686</v>
      </c>
      <c r="C2005" s="44" t="n">
        <v>4507097</v>
      </c>
      <c r="D2005" s="41" t="s">
        <v>687</v>
      </c>
      <c r="E2005" s="42" t="n">
        <v>275</v>
      </c>
      <c r="F2005" s="35" t="n">
        <v>24</v>
      </c>
      <c r="G2005" s="39" t="s">
        <v>686</v>
      </c>
      <c r="H2005" s="44" t="n">
        <v>4508593</v>
      </c>
      <c r="I2005" s="41" t="s">
        <v>687</v>
      </c>
      <c r="J2005" s="244" t="n">
        <v>275</v>
      </c>
      <c r="K2005" s="35" t="n">
        <v>25</v>
      </c>
      <c r="L2005" s="39" t="s">
        <v>686</v>
      </c>
      <c r="M2005" s="44" t="n">
        <v>4508784</v>
      </c>
      <c r="N2005" s="167" t="s">
        <v>687</v>
      </c>
      <c r="O2005" s="169" t="n">
        <v>325</v>
      </c>
    </row>
    <row r="2006" customFormat="false" ht="16.5" hidden="false" customHeight="false" outlineLevel="0" collapsed="false">
      <c r="A2006" s="35" t="n">
        <v>24</v>
      </c>
      <c r="B2006" s="39" t="s">
        <v>686</v>
      </c>
      <c r="C2006" s="44" t="n">
        <v>4507197</v>
      </c>
      <c r="D2006" s="41" t="s">
        <v>687</v>
      </c>
      <c r="E2006" s="42" t="n">
        <v>275</v>
      </c>
      <c r="F2006" s="35" t="n">
        <v>25</v>
      </c>
      <c r="G2006" s="39" t="s">
        <v>686</v>
      </c>
      <c r="H2006" s="44" t="n">
        <v>4509894</v>
      </c>
      <c r="I2006" s="41" t="s">
        <v>687</v>
      </c>
      <c r="J2006" s="244" t="n">
        <v>325</v>
      </c>
      <c r="K2006" s="35" t="n">
        <v>26</v>
      </c>
      <c r="L2006" s="39" t="s">
        <v>686</v>
      </c>
      <c r="M2006" s="44" t="n">
        <v>4510284</v>
      </c>
      <c r="N2006" s="167" t="s">
        <v>687</v>
      </c>
      <c r="O2006" s="169" t="n">
        <v>325</v>
      </c>
    </row>
    <row r="2007" customFormat="false" ht="16.5" hidden="false" customHeight="false" outlineLevel="0" collapsed="false">
      <c r="A2007" s="35" t="n">
        <v>25</v>
      </c>
      <c r="B2007" s="39" t="s">
        <v>686</v>
      </c>
      <c r="C2007" s="44" t="n">
        <v>4509497</v>
      </c>
      <c r="D2007" s="41" t="s">
        <v>687</v>
      </c>
      <c r="E2007" s="42" t="n">
        <v>425</v>
      </c>
      <c r="F2007" s="35" t="n">
        <v>26</v>
      </c>
      <c r="G2007" s="39" t="s">
        <v>686</v>
      </c>
      <c r="H2007" s="44" t="n">
        <v>4510694</v>
      </c>
      <c r="I2007" s="41" t="s">
        <v>687</v>
      </c>
      <c r="J2007" s="244" t="n">
        <v>325</v>
      </c>
      <c r="K2007" s="35" t="n">
        <v>27</v>
      </c>
      <c r="L2007" s="39" t="s">
        <v>686</v>
      </c>
      <c r="M2007" s="44" t="n">
        <v>4509384</v>
      </c>
      <c r="N2007" s="167" t="s">
        <v>687</v>
      </c>
      <c r="O2007" s="169" t="n">
        <v>275</v>
      </c>
    </row>
    <row r="2008" customFormat="false" ht="16.5" hidden="false" customHeight="false" outlineLevel="0" collapsed="false">
      <c r="A2008" s="35" t="n">
        <v>26</v>
      </c>
      <c r="B2008" s="39" t="s">
        <v>686</v>
      </c>
      <c r="C2008" s="44" t="n">
        <v>4510497</v>
      </c>
      <c r="D2008" s="41" t="s">
        <v>687</v>
      </c>
      <c r="E2008" s="42" t="n">
        <v>325</v>
      </c>
      <c r="F2008" s="35" t="n">
        <v>27</v>
      </c>
      <c r="G2008" s="39" t="s">
        <v>686</v>
      </c>
      <c r="H2008" s="44" t="n">
        <v>4508394</v>
      </c>
      <c r="I2008" s="41" t="s">
        <v>687</v>
      </c>
      <c r="J2008" s="244" t="n">
        <v>275</v>
      </c>
      <c r="K2008" s="35" t="n">
        <v>28</v>
      </c>
      <c r="L2008" s="39" t="s">
        <v>686</v>
      </c>
      <c r="M2008" s="44" t="n">
        <v>4507685</v>
      </c>
      <c r="N2008" s="167" t="s">
        <v>687</v>
      </c>
      <c r="O2008" s="169" t="n">
        <v>325</v>
      </c>
    </row>
    <row r="2009" customFormat="false" ht="16.5" hidden="false" customHeight="false" outlineLevel="0" collapsed="false">
      <c r="A2009" s="35" t="n">
        <v>27</v>
      </c>
      <c r="B2009" s="39" t="s">
        <v>686</v>
      </c>
      <c r="C2009" s="44" t="n">
        <v>4508297</v>
      </c>
      <c r="D2009" s="41" t="s">
        <v>687</v>
      </c>
      <c r="E2009" s="42" t="n">
        <v>275</v>
      </c>
      <c r="F2009" s="35" t="n">
        <v>28</v>
      </c>
      <c r="G2009" s="39" t="s">
        <v>686</v>
      </c>
      <c r="H2009" s="44" t="n">
        <v>4508494</v>
      </c>
      <c r="I2009" s="41" t="s">
        <v>687</v>
      </c>
      <c r="J2009" s="244" t="n">
        <v>425</v>
      </c>
      <c r="K2009" s="35" t="n">
        <v>29</v>
      </c>
      <c r="L2009" s="39" t="s">
        <v>686</v>
      </c>
      <c r="M2009" s="44" t="n">
        <v>4508685</v>
      </c>
      <c r="N2009" s="167" t="s">
        <v>687</v>
      </c>
      <c r="O2009" s="169" t="n">
        <v>325</v>
      </c>
    </row>
    <row r="2010" customFormat="false" ht="16.5" hidden="false" customHeight="false" outlineLevel="0" collapsed="false">
      <c r="A2010" s="35" t="n">
        <v>28</v>
      </c>
      <c r="B2010" s="39" t="s">
        <v>686</v>
      </c>
      <c r="C2010" s="44" t="n">
        <v>4508495</v>
      </c>
      <c r="D2010" s="41" t="s">
        <v>687</v>
      </c>
      <c r="E2010" s="42" t="n">
        <v>275</v>
      </c>
      <c r="F2010" s="35" t="n">
        <v>29</v>
      </c>
      <c r="G2010" s="39" t="s">
        <v>686</v>
      </c>
      <c r="H2010" s="44" t="n">
        <v>4509194</v>
      </c>
      <c r="I2010" s="41" t="s">
        <v>687</v>
      </c>
      <c r="J2010" s="244" t="n">
        <v>425</v>
      </c>
      <c r="K2010" s="255"/>
      <c r="L2010" s="175"/>
      <c r="M2010" s="176"/>
      <c r="N2010" s="177"/>
      <c r="O2010" s="262"/>
    </row>
    <row r="2011" customFormat="false" ht="17.25" hidden="false" customHeight="false" outlineLevel="0" collapsed="false">
      <c r="A2011" s="35" t="n">
        <v>29</v>
      </c>
      <c r="B2011" s="39" t="s">
        <v>686</v>
      </c>
      <c r="C2011" s="44" t="n">
        <v>4510495</v>
      </c>
      <c r="D2011" s="41" t="s">
        <v>687</v>
      </c>
      <c r="E2011" s="42" t="n">
        <v>325</v>
      </c>
      <c r="F2011" s="35" t="n">
        <v>30</v>
      </c>
      <c r="G2011" s="39" t="s">
        <v>686</v>
      </c>
      <c r="H2011" s="44" t="n">
        <v>4509594</v>
      </c>
      <c r="I2011" s="41" t="s">
        <v>687</v>
      </c>
      <c r="J2011" s="244" t="n">
        <v>325</v>
      </c>
      <c r="K2011" s="255"/>
      <c r="L2011" s="175"/>
      <c r="M2011" s="176"/>
      <c r="N2011" s="177"/>
      <c r="O2011" s="262"/>
    </row>
    <row r="2012" customFormat="false" ht="24" hidden="false" customHeight="false" outlineLevel="0" collapsed="false">
      <c r="A2012" s="263" t="s">
        <v>874</v>
      </c>
      <c r="B2012" s="263"/>
      <c r="C2012" s="263"/>
      <c r="D2012" s="263"/>
      <c r="E2012" s="263"/>
      <c r="F2012" s="263" t="s">
        <v>875</v>
      </c>
      <c r="G2012" s="263"/>
      <c r="H2012" s="263"/>
      <c r="I2012" s="263"/>
      <c r="J2012" s="263"/>
      <c r="K2012" s="263" t="s">
        <v>876</v>
      </c>
      <c r="L2012" s="263"/>
      <c r="M2012" s="263"/>
      <c r="N2012" s="263"/>
      <c r="O2012" s="263"/>
    </row>
    <row r="2013" customFormat="false" ht="16.5" hidden="false" customHeight="false" outlineLevel="0" collapsed="false">
      <c r="A2013" s="35" t="n">
        <v>1</v>
      </c>
      <c r="B2013" s="39" t="s">
        <v>686</v>
      </c>
      <c r="C2013" s="44" t="n">
        <v>4509785</v>
      </c>
      <c r="D2013" s="41" t="s">
        <v>687</v>
      </c>
      <c r="E2013" s="169" t="n">
        <v>325</v>
      </c>
      <c r="F2013" s="35" t="n">
        <v>1</v>
      </c>
      <c r="G2013" s="39" t="s">
        <v>686</v>
      </c>
      <c r="H2013" s="44" t="n">
        <v>4508472</v>
      </c>
      <c r="I2013" s="41" t="s">
        <v>687</v>
      </c>
      <c r="J2013" s="244" t="n">
        <v>250</v>
      </c>
      <c r="K2013" s="35" t="n">
        <v>1</v>
      </c>
      <c r="L2013" s="39" t="s">
        <v>686</v>
      </c>
      <c r="M2013" s="44" t="n">
        <v>4507664</v>
      </c>
      <c r="N2013" s="167" t="s">
        <v>687</v>
      </c>
      <c r="O2013" s="169" t="n">
        <v>250</v>
      </c>
    </row>
    <row r="2014" customFormat="false" ht="16.5" hidden="false" customHeight="false" outlineLevel="0" collapsed="false">
      <c r="A2014" s="35" t="n">
        <v>2</v>
      </c>
      <c r="B2014" s="39" t="s">
        <v>686</v>
      </c>
      <c r="C2014" s="44" t="n">
        <v>4510685</v>
      </c>
      <c r="D2014" s="41" t="s">
        <v>687</v>
      </c>
      <c r="E2014" s="169" t="n">
        <v>325</v>
      </c>
      <c r="F2014" s="35" t="n">
        <v>2</v>
      </c>
      <c r="G2014" s="39" t="s">
        <v>686</v>
      </c>
      <c r="H2014" s="44" t="n">
        <v>4507573</v>
      </c>
      <c r="I2014" s="41" t="s">
        <v>687</v>
      </c>
      <c r="J2014" s="244" t="n">
        <v>275</v>
      </c>
      <c r="K2014" s="35" t="n">
        <v>2</v>
      </c>
      <c r="L2014" s="39" t="s">
        <v>686</v>
      </c>
      <c r="M2014" s="44" t="n">
        <v>4509464</v>
      </c>
      <c r="N2014" s="167" t="s">
        <v>687</v>
      </c>
      <c r="O2014" s="169" t="n">
        <v>250</v>
      </c>
    </row>
    <row r="2015" customFormat="false" ht="16.5" hidden="false" customHeight="false" outlineLevel="0" collapsed="false">
      <c r="A2015" s="35" t="n">
        <v>3</v>
      </c>
      <c r="B2015" s="39" t="s">
        <v>686</v>
      </c>
      <c r="C2015" s="44" t="n">
        <v>4507085</v>
      </c>
      <c r="D2015" s="41" t="s">
        <v>687</v>
      </c>
      <c r="E2015" s="42" t="n">
        <v>275</v>
      </c>
      <c r="F2015" s="35" t="n">
        <v>3</v>
      </c>
      <c r="G2015" s="39" t="s">
        <v>686</v>
      </c>
      <c r="H2015" s="44" t="n">
        <v>4508673</v>
      </c>
      <c r="I2015" s="41" t="s">
        <v>687</v>
      </c>
      <c r="J2015" s="244" t="n">
        <v>250</v>
      </c>
      <c r="K2015" s="35" t="n">
        <v>3</v>
      </c>
      <c r="L2015" s="39" t="s">
        <v>686</v>
      </c>
      <c r="M2015" s="44" t="n">
        <v>4510264</v>
      </c>
      <c r="N2015" s="167" t="s">
        <v>687</v>
      </c>
      <c r="O2015" s="169" t="n">
        <v>250</v>
      </c>
    </row>
    <row r="2016" customFormat="false" ht="16.5" hidden="false" customHeight="false" outlineLevel="0" collapsed="false">
      <c r="A2016" s="35" t="n">
        <v>4</v>
      </c>
      <c r="B2016" s="39" t="s">
        <v>686</v>
      </c>
      <c r="C2016" s="44" t="n">
        <v>4507285</v>
      </c>
      <c r="D2016" s="41" t="s">
        <v>687</v>
      </c>
      <c r="E2016" s="42" t="n">
        <v>275</v>
      </c>
      <c r="F2016" s="35" t="n">
        <v>4</v>
      </c>
      <c r="G2016" s="39" t="s">
        <v>686</v>
      </c>
      <c r="H2016" s="44" t="n">
        <v>4509773</v>
      </c>
      <c r="I2016" s="41" t="s">
        <v>687</v>
      </c>
      <c r="J2016" s="244" t="n">
        <v>250</v>
      </c>
      <c r="K2016" s="35" t="n">
        <v>4</v>
      </c>
      <c r="L2016" s="39" t="s">
        <v>686</v>
      </c>
      <c r="M2016" s="44" t="n">
        <v>4509564</v>
      </c>
      <c r="N2016" s="167" t="s">
        <v>687</v>
      </c>
      <c r="O2016" s="169" t="n">
        <v>250</v>
      </c>
    </row>
    <row r="2017" customFormat="false" ht="16.5" hidden="false" customHeight="false" outlineLevel="0" collapsed="false">
      <c r="A2017" s="35" t="n">
        <v>5</v>
      </c>
      <c r="B2017" s="39" t="s">
        <v>686</v>
      </c>
      <c r="C2017" s="44" t="n">
        <v>4509887</v>
      </c>
      <c r="D2017" s="41" t="s">
        <v>687</v>
      </c>
      <c r="E2017" s="169" t="n">
        <v>325</v>
      </c>
      <c r="F2017" s="35" t="n">
        <v>6</v>
      </c>
      <c r="G2017" s="39" t="s">
        <v>686</v>
      </c>
      <c r="H2017" s="44" t="n">
        <v>4510173</v>
      </c>
      <c r="I2017" s="41" t="s">
        <v>687</v>
      </c>
      <c r="J2017" s="244" t="n">
        <v>275</v>
      </c>
      <c r="K2017" s="35" t="n">
        <v>5</v>
      </c>
      <c r="L2017" s="39" t="s">
        <v>686</v>
      </c>
      <c r="M2017" s="44" t="n">
        <v>4507565</v>
      </c>
      <c r="N2017" s="167" t="s">
        <v>687</v>
      </c>
      <c r="O2017" s="169" t="n">
        <v>250</v>
      </c>
    </row>
    <row r="2018" customFormat="false" ht="16.5" hidden="false" customHeight="false" outlineLevel="0" collapsed="false">
      <c r="A2018" s="35" t="n">
        <v>6</v>
      </c>
      <c r="B2018" s="39" t="s">
        <v>686</v>
      </c>
      <c r="C2018" s="44" t="n">
        <v>4509987</v>
      </c>
      <c r="D2018" s="41" t="s">
        <v>687</v>
      </c>
      <c r="E2018" s="169" t="n">
        <v>325</v>
      </c>
      <c r="F2018" s="35" t="n">
        <v>7</v>
      </c>
      <c r="G2018" s="39" t="s">
        <v>686</v>
      </c>
      <c r="H2018" s="44" t="n">
        <v>4510473</v>
      </c>
      <c r="I2018" s="41" t="s">
        <v>687</v>
      </c>
      <c r="J2018" s="244" t="n">
        <v>275</v>
      </c>
      <c r="K2018" s="35" t="n">
        <v>6</v>
      </c>
      <c r="L2018" s="39" t="s">
        <v>686</v>
      </c>
      <c r="M2018" s="44" t="n">
        <v>4509265</v>
      </c>
      <c r="N2018" s="167" t="s">
        <v>687</v>
      </c>
      <c r="O2018" s="169" t="n">
        <v>250</v>
      </c>
    </row>
    <row r="2019" customFormat="false" ht="16.5" hidden="false" customHeight="false" outlineLevel="0" collapsed="false">
      <c r="A2019" s="35" t="n">
        <v>7</v>
      </c>
      <c r="B2019" s="39" t="s">
        <v>686</v>
      </c>
      <c r="C2019" s="44" t="n">
        <v>4509387</v>
      </c>
      <c r="D2019" s="41" t="s">
        <v>687</v>
      </c>
      <c r="E2019" s="42" t="n">
        <v>275</v>
      </c>
      <c r="F2019" s="35" t="n">
        <v>8</v>
      </c>
      <c r="G2019" s="39" t="s">
        <v>686</v>
      </c>
      <c r="H2019" s="44" t="n">
        <v>4508373</v>
      </c>
      <c r="I2019" s="41" t="s">
        <v>687</v>
      </c>
      <c r="J2019" s="244" t="n">
        <v>275</v>
      </c>
      <c r="K2019" s="35" t="n">
        <v>7</v>
      </c>
      <c r="L2019" s="39" t="s">
        <v>686</v>
      </c>
      <c r="M2019" s="44" t="n">
        <v>4509465</v>
      </c>
      <c r="N2019" s="167" t="s">
        <v>687</v>
      </c>
      <c r="O2019" s="169" t="n">
        <v>250</v>
      </c>
    </row>
    <row r="2020" customFormat="false" ht="16.5" hidden="false" customHeight="false" outlineLevel="0" collapsed="false">
      <c r="A2020" s="35" t="n">
        <v>8</v>
      </c>
      <c r="B2020" s="39" t="s">
        <v>686</v>
      </c>
      <c r="C2020" s="44" t="n">
        <v>4508387</v>
      </c>
      <c r="D2020" s="41" t="s">
        <v>687</v>
      </c>
      <c r="E2020" s="169" t="n">
        <v>325</v>
      </c>
      <c r="F2020" s="35" t="n">
        <v>9</v>
      </c>
      <c r="G2020" s="39" t="s">
        <v>686</v>
      </c>
      <c r="H2020" s="44" t="n">
        <v>4509173</v>
      </c>
      <c r="I2020" s="41" t="s">
        <v>687</v>
      </c>
      <c r="J2020" s="244" t="n">
        <v>250</v>
      </c>
      <c r="K2020" s="35" t="n">
        <v>9</v>
      </c>
      <c r="L2020" s="39" t="s">
        <v>686</v>
      </c>
      <c r="M2020" s="44" t="n">
        <v>4509165</v>
      </c>
      <c r="N2020" s="167" t="s">
        <v>687</v>
      </c>
      <c r="O2020" s="169" t="n">
        <v>250</v>
      </c>
    </row>
    <row r="2021" customFormat="false" ht="16.5" hidden="false" customHeight="false" outlineLevel="0" collapsed="false">
      <c r="A2021" s="35" t="n">
        <v>9</v>
      </c>
      <c r="B2021" s="39" t="s">
        <v>686</v>
      </c>
      <c r="C2021" s="44" t="n">
        <v>4508487</v>
      </c>
      <c r="D2021" s="41" t="s">
        <v>687</v>
      </c>
      <c r="E2021" s="169" t="n">
        <v>325</v>
      </c>
      <c r="F2021" s="35" t="n">
        <v>10</v>
      </c>
      <c r="G2021" s="39" t="s">
        <v>686</v>
      </c>
      <c r="H2021" s="44" t="n">
        <v>4508273</v>
      </c>
      <c r="I2021" s="41" t="s">
        <v>687</v>
      </c>
      <c r="J2021" s="244" t="n">
        <v>250</v>
      </c>
      <c r="K2021" s="35" t="n">
        <v>10</v>
      </c>
      <c r="L2021" s="39" t="s">
        <v>686</v>
      </c>
      <c r="M2021" s="44" t="n">
        <v>4507365</v>
      </c>
      <c r="N2021" s="167" t="s">
        <v>687</v>
      </c>
      <c r="O2021" s="169" t="n">
        <v>250</v>
      </c>
    </row>
    <row r="2022" customFormat="false" ht="16.5" hidden="false" customHeight="false" outlineLevel="0" collapsed="false">
      <c r="A2022" s="35" t="n">
        <v>10</v>
      </c>
      <c r="B2022" s="39" t="s">
        <v>686</v>
      </c>
      <c r="C2022" s="44" t="n">
        <v>4507187</v>
      </c>
      <c r="D2022" s="41" t="s">
        <v>687</v>
      </c>
      <c r="E2022" s="42" t="n">
        <v>275</v>
      </c>
      <c r="F2022" s="35" t="n">
        <v>11</v>
      </c>
      <c r="G2022" s="39" t="s">
        <v>686</v>
      </c>
      <c r="H2022" s="44" t="n">
        <v>4508674</v>
      </c>
      <c r="I2022" s="41" t="s">
        <v>687</v>
      </c>
      <c r="J2022" s="244" t="n">
        <v>250</v>
      </c>
      <c r="K2022" s="35" t="n">
        <v>11</v>
      </c>
      <c r="L2022" s="39" t="s">
        <v>686</v>
      </c>
      <c r="M2022" s="44" t="n">
        <v>4509565</v>
      </c>
      <c r="N2022" s="167" t="s">
        <v>687</v>
      </c>
      <c r="O2022" s="169" t="n">
        <v>275</v>
      </c>
    </row>
    <row r="2023" customFormat="false" ht="16.5" hidden="false" customHeight="false" outlineLevel="0" collapsed="false">
      <c r="A2023" s="35" t="n">
        <v>11</v>
      </c>
      <c r="B2023" s="39" t="s">
        <v>686</v>
      </c>
      <c r="C2023" s="44" t="n">
        <v>4507287</v>
      </c>
      <c r="D2023" s="41" t="s">
        <v>687</v>
      </c>
      <c r="E2023" s="42" t="n">
        <v>275</v>
      </c>
      <c r="F2023" s="35" t="n">
        <v>12</v>
      </c>
      <c r="G2023" s="39" t="s">
        <v>686</v>
      </c>
      <c r="H2023" s="44" t="n">
        <v>4509274</v>
      </c>
      <c r="I2023" s="41" t="s">
        <v>687</v>
      </c>
      <c r="J2023" s="244" t="n">
        <v>250</v>
      </c>
      <c r="K2023" s="35" t="n">
        <v>12</v>
      </c>
      <c r="L2023" s="39" t="s">
        <v>686</v>
      </c>
      <c r="M2023" s="44" t="n">
        <v>4509867</v>
      </c>
      <c r="N2023" s="167" t="s">
        <v>687</v>
      </c>
      <c r="O2023" s="169" t="n">
        <v>250</v>
      </c>
    </row>
    <row r="2024" customFormat="false" ht="16.5" hidden="false" customHeight="false" outlineLevel="0" collapsed="false">
      <c r="A2024" s="35" t="n">
        <v>13</v>
      </c>
      <c r="B2024" s="39" t="s">
        <v>686</v>
      </c>
      <c r="C2024" s="44" t="s">
        <v>877</v>
      </c>
      <c r="D2024" s="41" t="s">
        <v>687</v>
      </c>
      <c r="E2024" s="42" t="n">
        <v>275</v>
      </c>
      <c r="F2024" s="35" t="n">
        <v>13</v>
      </c>
      <c r="G2024" s="39" t="s">
        <v>686</v>
      </c>
      <c r="H2024" s="44" t="n">
        <v>4510274</v>
      </c>
      <c r="I2024" s="41" t="s">
        <v>687</v>
      </c>
      <c r="J2024" s="244" t="n">
        <v>275</v>
      </c>
      <c r="K2024" s="35" t="n">
        <v>13</v>
      </c>
      <c r="L2024" s="39" t="s">
        <v>686</v>
      </c>
      <c r="M2024" s="44" t="n">
        <v>4510967</v>
      </c>
      <c r="N2024" s="167" t="s">
        <v>687</v>
      </c>
      <c r="O2024" s="169" t="n">
        <v>250</v>
      </c>
    </row>
    <row r="2025" customFormat="false" ht="16.5" hidden="false" customHeight="false" outlineLevel="0" collapsed="false">
      <c r="A2025" s="35" t="n">
        <v>14</v>
      </c>
      <c r="B2025" s="39" t="s">
        <v>686</v>
      </c>
      <c r="C2025" s="44" t="s">
        <v>878</v>
      </c>
      <c r="D2025" s="41" t="s">
        <v>687</v>
      </c>
      <c r="E2025" s="42" t="n">
        <v>275</v>
      </c>
      <c r="F2025" s="35" t="n">
        <v>14</v>
      </c>
      <c r="G2025" s="39" t="s">
        <v>686</v>
      </c>
      <c r="H2025" s="44" t="n">
        <v>4510160</v>
      </c>
      <c r="I2025" s="41" t="s">
        <v>687</v>
      </c>
      <c r="J2025" s="244" t="n">
        <v>250</v>
      </c>
      <c r="K2025" s="35" t="n">
        <v>14</v>
      </c>
      <c r="L2025" s="39" t="s">
        <v>686</v>
      </c>
      <c r="M2025" s="44" t="n">
        <v>4509467</v>
      </c>
      <c r="N2025" s="167" t="s">
        <v>687</v>
      </c>
      <c r="O2025" s="169" t="n">
        <v>250</v>
      </c>
    </row>
    <row r="2026" customFormat="false" ht="16.5" hidden="false" customHeight="false" outlineLevel="0" collapsed="false">
      <c r="A2026" s="35" t="n">
        <v>15</v>
      </c>
      <c r="B2026" s="39" t="s">
        <v>686</v>
      </c>
      <c r="C2026" s="44" t="n">
        <v>4510770</v>
      </c>
      <c r="D2026" s="41" t="s">
        <v>687</v>
      </c>
      <c r="E2026" s="42" t="n">
        <v>300</v>
      </c>
      <c r="F2026" s="35" t="n">
        <v>15</v>
      </c>
      <c r="G2026" s="39" t="s">
        <v>686</v>
      </c>
      <c r="H2026" s="44" t="n">
        <v>4510360</v>
      </c>
      <c r="I2026" s="41" t="s">
        <v>687</v>
      </c>
      <c r="J2026" s="244" t="n">
        <v>250</v>
      </c>
      <c r="K2026" s="35" t="n">
        <v>15</v>
      </c>
      <c r="L2026" s="39" t="s">
        <v>686</v>
      </c>
      <c r="M2026" s="44" t="n">
        <v>4508767</v>
      </c>
      <c r="N2026" s="167" t="s">
        <v>687</v>
      </c>
      <c r="O2026" s="169" t="n">
        <v>250</v>
      </c>
    </row>
    <row r="2027" customFormat="false" ht="16.5" hidden="false" customHeight="false" outlineLevel="0" collapsed="false">
      <c r="A2027" s="35" t="n">
        <v>16</v>
      </c>
      <c r="B2027" s="39" t="s">
        <v>686</v>
      </c>
      <c r="C2027" s="44" t="n">
        <v>4510670</v>
      </c>
      <c r="D2027" s="41" t="s">
        <v>687</v>
      </c>
      <c r="E2027" s="42" t="n">
        <v>250</v>
      </c>
      <c r="F2027" s="35" t="n">
        <v>16</v>
      </c>
      <c r="G2027" s="39" t="s">
        <v>686</v>
      </c>
      <c r="H2027" s="44" t="n">
        <v>4507360</v>
      </c>
      <c r="I2027" s="41" t="s">
        <v>687</v>
      </c>
      <c r="J2027" s="244" t="n">
        <v>250</v>
      </c>
      <c r="K2027" s="35" t="n">
        <v>16</v>
      </c>
      <c r="L2027" s="39" t="s">
        <v>686</v>
      </c>
      <c r="M2027" s="44" t="n">
        <v>4510874</v>
      </c>
      <c r="N2027" s="167" t="s">
        <v>687</v>
      </c>
      <c r="O2027" s="169" t="n">
        <v>275</v>
      </c>
    </row>
    <row r="2028" customFormat="false" ht="16.5" hidden="false" customHeight="false" outlineLevel="0" collapsed="false">
      <c r="A2028" s="35" t="n">
        <v>17</v>
      </c>
      <c r="B2028" s="39" t="s">
        <v>686</v>
      </c>
      <c r="C2028" s="44" t="n">
        <v>4508470</v>
      </c>
      <c r="D2028" s="41" t="s">
        <v>687</v>
      </c>
      <c r="E2028" s="42" t="n">
        <v>250</v>
      </c>
      <c r="F2028" s="35" t="n">
        <v>17</v>
      </c>
      <c r="G2028" s="39" t="s">
        <v>686</v>
      </c>
      <c r="H2028" s="44" t="n">
        <v>4509261</v>
      </c>
      <c r="I2028" s="41" t="s">
        <v>687</v>
      </c>
      <c r="J2028" s="244" t="n">
        <v>250</v>
      </c>
      <c r="K2028" s="35" t="n">
        <v>17</v>
      </c>
      <c r="L2028" s="39" t="s">
        <v>686</v>
      </c>
      <c r="M2028" s="44" t="n">
        <v>4508274</v>
      </c>
      <c r="N2028" s="167" t="s">
        <v>687</v>
      </c>
      <c r="O2028" s="169" t="n">
        <v>275</v>
      </c>
    </row>
    <row r="2029" customFormat="false" ht="16.5" hidden="false" customHeight="false" outlineLevel="0" collapsed="false">
      <c r="A2029" s="35" t="n">
        <v>18</v>
      </c>
      <c r="B2029" s="39" t="s">
        <v>686</v>
      </c>
      <c r="C2029" s="44" t="n">
        <v>4507270</v>
      </c>
      <c r="D2029" s="41" t="s">
        <v>687</v>
      </c>
      <c r="E2029" s="42" t="n">
        <v>250</v>
      </c>
      <c r="F2029" s="35" t="n">
        <v>18</v>
      </c>
      <c r="G2029" s="39" t="s">
        <v>686</v>
      </c>
      <c r="H2029" s="44" t="n">
        <v>4510761</v>
      </c>
      <c r="I2029" s="41" t="s">
        <v>687</v>
      </c>
      <c r="J2029" s="244" t="n">
        <v>250</v>
      </c>
      <c r="K2029" s="35" t="n">
        <v>18</v>
      </c>
      <c r="L2029" s="39" t="s">
        <v>686</v>
      </c>
      <c r="M2029" s="44" t="n">
        <v>4509975</v>
      </c>
      <c r="N2029" s="167" t="s">
        <v>687</v>
      </c>
      <c r="O2029" s="169" t="n">
        <v>275</v>
      </c>
    </row>
    <row r="2030" customFormat="false" ht="16.5" hidden="false" customHeight="false" outlineLevel="0" collapsed="false">
      <c r="A2030" s="35" t="n">
        <v>19</v>
      </c>
      <c r="B2030" s="39" t="s">
        <v>686</v>
      </c>
      <c r="C2030" s="44" t="n">
        <v>4509971</v>
      </c>
      <c r="D2030" s="41" t="s">
        <v>687</v>
      </c>
      <c r="E2030" s="42" t="n">
        <v>250</v>
      </c>
      <c r="F2030" s="35" t="n">
        <v>19</v>
      </c>
      <c r="G2030" s="39" t="s">
        <v>686</v>
      </c>
      <c r="H2030" s="44" t="n">
        <v>4509661</v>
      </c>
      <c r="I2030" s="41" t="s">
        <v>687</v>
      </c>
      <c r="J2030" s="244" t="n">
        <v>250</v>
      </c>
      <c r="K2030" s="35" t="n">
        <v>19</v>
      </c>
      <c r="L2030" s="39" t="s">
        <v>686</v>
      </c>
      <c r="M2030" s="44" t="n">
        <v>4509775</v>
      </c>
      <c r="N2030" s="167" t="s">
        <v>687</v>
      </c>
      <c r="O2030" s="169" t="n">
        <v>275</v>
      </c>
    </row>
    <row r="2031" customFormat="false" ht="16.5" hidden="false" customHeight="false" outlineLevel="0" collapsed="false">
      <c r="A2031" s="35" t="n">
        <v>20</v>
      </c>
      <c r="B2031" s="39" t="s">
        <v>686</v>
      </c>
      <c r="C2031" s="44" t="n">
        <v>4509271</v>
      </c>
      <c r="D2031" s="41" t="s">
        <v>687</v>
      </c>
      <c r="E2031" s="42" t="n">
        <v>250</v>
      </c>
      <c r="F2031" s="35" t="n">
        <v>20</v>
      </c>
      <c r="G2031" s="39" t="s">
        <v>686</v>
      </c>
      <c r="H2031" s="44" t="n">
        <v>4508561</v>
      </c>
      <c r="I2031" s="41" t="s">
        <v>687</v>
      </c>
      <c r="J2031" s="244" t="n">
        <v>250</v>
      </c>
      <c r="K2031" s="35" t="n">
        <v>20</v>
      </c>
      <c r="L2031" s="39" t="s">
        <v>686</v>
      </c>
      <c r="M2031" s="44" t="n">
        <v>4510275</v>
      </c>
      <c r="N2031" s="167" t="s">
        <v>687</v>
      </c>
      <c r="O2031" s="169" t="n">
        <v>300</v>
      </c>
    </row>
    <row r="2032" customFormat="false" ht="16.5" hidden="false" customHeight="false" outlineLevel="0" collapsed="false">
      <c r="A2032" s="35" t="n">
        <v>21</v>
      </c>
      <c r="B2032" s="39" t="s">
        <v>686</v>
      </c>
      <c r="C2032" s="44" t="n">
        <v>4510071</v>
      </c>
      <c r="D2032" s="41" t="s">
        <v>687</v>
      </c>
      <c r="E2032" s="42" t="n">
        <v>250</v>
      </c>
      <c r="F2032" s="35" t="n">
        <v>21</v>
      </c>
      <c r="G2032" s="39" t="s">
        <v>686</v>
      </c>
      <c r="H2032" s="44" t="n">
        <v>4508261</v>
      </c>
      <c r="I2032" s="41" t="s">
        <v>687</v>
      </c>
      <c r="J2032" s="244" t="n">
        <v>250</v>
      </c>
      <c r="K2032" s="35" t="n">
        <v>21</v>
      </c>
      <c r="L2032" s="39" t="s">
        <v>686</v>
      </c>
      <c r="M2032" s="44" t="n">
        <v>4510575</v>
      </c>
      <c r="N2032" s="167" t="s">
        <v>687</v>
      </c>
      <c r="O2032" s="169" t="n">
        <v>300</v>
      </c>
    </row>
    <row r="2033" customFormat="false" ht="16.5" hidden="false" customHeight="false" outlineLevel="0" collapsed="false">
      <c r="A2033" s="35" t="n">
        <v>22</v>
      </c>
      <c r="B2033" s="39" t="s">
        <v>686</v>
      </c>
      <c r="C2033" s="44" t="n">
        <v>4510471</v>
      </c>
      <c r="D2033" s="41" t="s">
        <v>687</v>
      </c>
      <c r="E2033" s="42" t="n">
        <v>250</v>
      </c>
      <c r="F2033" s="35" t="n">
        <v>22</v>
      </c>
      <c r="G2033" s="39" t="s">
        <v>686</v>
      </c>
      <c r="H2033" s="44" t="n">
        <v>4509762</v>
      </c>
      <c r="I2033" s="41" t="s">
        <v>687</v>
      </c>
      <c r="J2033" s="244" t="n">
        <v>250</v>
      </c>
      <c r="K2033" s="35" t="n">
        <v>22</v>
      </c>
      <c r="L2033" s="39" t="s">
        <v>686</v>
      </c>
      <c r="M2033" s="44" t="n">
        <v>4508375</v>
      </c>
      <c r="N2033" s="167" t="s">
        <v>687</v>
      </c>
      <c r="O2033" s="169" t="n">
        <v>275</v>
      </c>
    </row>
    <row r="2034" customFormat="false" ht="16.5" hidden="false" customHeight="false" outlineLevel="0" collapsed="false">
      <c r="A2034" s="35" t="n">
        <v>23</v>
      </c>
      <c r="B2034" s="39" t="s">
        <v>686</v>
      </c>
      <c r="C2034" s="44" t="n">
        <v>4508371</v>
      </c>
      <c r="D2034" s="41" t="s">
        <v>687</v>
      </c>
      <c r="E2034" s="42" t="n">
        <v>250</v>
      </c>
      <c r="F2034" s="35" t="n">
        <v>23</v>
      </c>
      <c r="G2034" s="39" t="s">
        <v>686</v>
      </c>
      <c r="H2034" s="44" t="n">
        <v>4509362</v>
      </c>
      <c r="I2034" s="41" t="s">
        <v>687</v>
      </c>
      <c r="J2034" s="244" t="n">
        <v>250</v>
      </c>
      <c r="K2034" s="35" t="n">
        <v>23</v>
      </c>
      <c r="L2034" s="39" t="s">
        <v>686</v>
      </c>
      <c r="M2034" s="44" t="n">
        <v>4509175</v>
      </c>
      <c r="N2034" s="167" t="s">
        <v>687</v>
      </c>
      <c r="O2034" s="169" t="n">
        <v>275</v>
      </c>
    </row>
    <row r="2035" customFormat="false" ht="16.5" hidden="false" customHeight="false" outlineLevel="0" collapsed="false">
      <c r="A2035" s="35" t="n">
        <v>24</v>
      </c>
      <c r="B2035" s="39" t="s">
        <v>686</v>
      </c>
      <c r="C2035" s="44" t="n">
        <v>4507071</v>
      </c>
      <c r="D2035" s="41" t="s">
        <v>687</v>
      </c>
      <c r="E2035" s="42" t="n">
        <v>250</v>
      </c>
      <c r="F2035" s="35" t="n">
        <v>24</v>
      </c>
      <c r="G2035" s="39" t="s">
        <v>686</v>
      </c>
      <c r="H2035" s="44" t="n">
        <v>4508362</v>
      </c>
      <c r="I2035" s="41" t="s">
        <v>687</v>
      </c>
      <c r="J2035" s="244" t="n">
        <v>250</v>
      </c>
      <c r="K2035" s="35" t="n">
        <v>24</v>
      </c>
      <c r="L2035" s="39" t="s">
        <v>686</v>
      </c>
      <c r="M2035" s="44" t="n">
        <v>4509276</v>
      </c>
      <c r="N2035" s="167" t="s">
        <v>687</v>
      </c>
      <c r="O2035" s="169" t="n">
        <v>275</v>
      </c>
    </row>
    <row r="2036" customFormat="false" ht="16.5" hidden="false" customHeight="false" outlineLevel="0" collapsed="false">
      <c r="A2036" s="35" t="n">
        <v>25</v>
      </c>
      <c r="B2036" s="39" t="s">
        <v>686</v>
      </c>
      <c r="C2036" s="44" t="n">
        <v>4509171</v>
      </c>
      <c r="D2036" s="41" t="s">
        <v>687</v>
      </c>
      <c r="E2036" s="42" t="n">
        <v>250</v>
      </c>
      <c r="F2036" s="35" t="n">
        <v>26</v>
      </c>
      <c r="G2036" s="39" t="s">
        <v>686</v>
      </c>
      <c r="H2036" s="44" t="n">
        <v>4509463</v>
      </c>
      <c r="I2036" s="41" t="s">
        <v>687</v>
      </c>
      <c r="J2036" s="244" t="n">
        <v>250</v>
      </c>
      <c r="K2036" s="35" t="n">
        <v>25</v>
      </c>
      <c r="L2036" s="39" t="s">
        <v>686</v>
      </c>
      <c r="M2036" s="44" t="n">
        <v>4510776</v>
      </c>
      <c r="N2036" s="167" t="s">
        <v>687</v>
      </c>
      <c r="O2036" s="169" t="n">
        <v>300</v>
      </c>
    </row>
    <row r="2037" customFormat="false" ht="16.5" hidden="false" customHeight="false" outlineLevel="0" collapsed="false">
      <c r="A2037" s="35" t="n">
        <v>26</v>
      </c>
      <c r="B2037" s="39" t="s">
        <v>686</v>
      </c>
      <c r="C2037" s="44" t="n">
        <v>4509671</v>
      </c>
      <c r="D2037" s="41" t="s">
        <v>687</v>
      </c>
      <c r="E2037" s="42" t="n">
        <v>250</v>
      </c>
      <c r="F2037" s="35" t="n">
        <v>27</v>
      </c>
      <c r="G2037" s="39" t="s">
        <v>686</v>
      </c>
      <c r="H2037" s="44" t="n">
        <v>4510463</v>
      </c>
      <c r="I2037" s="41" t="s">
        <v>687</v>
      </c>
      <c r="J2037" s="244" t="n">
        <v>250</v>
      </c>
      <c r="K2037" s="35" t="n">
        <v>26</v>
      </c>
      <c r="L2037" s="39" t="s">
        <v>686</v>
      </c>
      <c r="M2037" s="44" t="n">
        <v>4510876</v>
      </c>
      <c r="N2037" s="167" t="s">
        <v>687</v>
      </c>
      <c r="O2037" s="169" t="n">
        <v>300</v>
      </c>
    </row>
    <row r="2038" customFormat="false" ht="16.5" hidden="false" customHeight="false" outlineLevel="0" collapsed="false">
      <c r="A2038" s="35" t="n">
        <v>27</v>
      </c>
      <c r="B2038" s="39" t="s">
        <v>686</v>
      </c>
      <c r="C2038" s="44" t="n">
        <v>4507672</v>
      </c>
      <c r="D2038" s="41" t="s">
        <v>687</v>
      </c>
      <c r="E2038" s="42" t="n">
        <v>275</v>
      </c>
      <c r="F2038" s="35" t="n">
        <v>28</v>
      </c>
      <c r="G2038" s="39" t="s">
        <v>686</v>
      </c>
      <c r="H2038" s="44" t="n">
        <v>4510163</v>
      </c>
      <c r="I2038" s="41" t="s">
        <v>687</v>
      </c>
      <c r="J2038" s="244" t="n">
        <v>275</v>
      </c>
      <c r="K2038" s="35" t="n">
        <v>27</v>
      </c>
      <c r="L2038" s="39" t="s">
        <v>686</v>
      </c>
      <c r="M2038" s="44" t="n">
        <v>4508376</v>
      </c>
      <c r="N2038" s="167" t="s">
        <v>687</v>
      </c>
      <c r="O2038" s="169" t="n">
        <v>275</v>
      </c>
    </row>
    <row r="2039" customFormat="false" ht="16.5" hidden="false" customHeight="false" outlineLevel="0" collapsed="false">
      <c r="A2039" s="35" t="n">
        <v>28</v>
      </c>
      <c r="B2039" s="39" t="s">
        <v>686</v>
      </c>
      <c r="C2039" s="44" t="n">
        <v>4508772</v>
      </c>
      <c r="D2039" s="41" t="s">
        <v>687</v>
      </c>
      <c r="E2039" s="42" t="n">
        <v>250</v>
      </c>
      <c r="F2039" s="35" t="n">
        <v>29</v>
      </c>
      <c r="G2039" s="39" t="s">
        <v>686</v>
      </c>
      <c r="H2039" s="44" t="n">
        <v>4508363</v>
      </c>
      <c r="I2039" s="41" t="s">
        <v>687</v>
      </c>
      <c r="J2039" s="244" t="n">
        <v>275</v>
      </c>
      <c r="K2039" s="35" t="n">
        <v>28</v>
      </c>
      <c r="L2039" s="39" t="s">
        <v>686</v>
      </c>
      <c r="M2039" s="44" t="n">
        <v>4507276</v>
      </c>
      <c r="N2039" s="167" t="s">
        <v>687</v>
      </c>
      <c r="O2039" s="169" t="n">
        <v>325</v>
      </c>
    </row>
    <row r="2040" customFormat="false" ht="17.25" hidden="false" customHeight="false" outlineLevel="0" collapsed="false">
      <c r="A2040" s="35" t="n">
        <v>29</v>
      </c>
      <c r="B2040" s="39" t="s">
        <v>686</v>
      </c>
      <c r="C2040" s="44" t="n">
        <v>4508372</v>
      </c>
      <c r="D2040" s="41" t="s">
        <v>687</v>
      </c>
      <c r="E2040" s="42" t="n">
        <v>250</v>
      </c>
      <c r="F2040" s="35" t="n">
        <v>30</v>
      </c>
      <c r="G2040" s="39" t="s">
        <v>686</v>
      </c>
      <c r="H2040" s="44" t="n">
        <v>4508463</v>
      </c>
      <c r="I2040" s="41" t="s">
        <v>687</v>
      </c>
      <c r="J2040" s="244" t="n">
        <v>250</v>
      </c>
      <c r="K2040" s="35" t="n">
        <v>30</v>
      </c>
      <c r="L2040" s="39" t="s">
        <v>686</v>
      </c>
      <c r="M2040" s="44" t="n">
        <v>4509477</v>
      </c>
      <c r="N2040" s="167" t="s">
        <v>687</v>
      </c>
      <c r="O2040" s="169" t="n">
        <v>325</v>
      </c>
    </row>
    <row r="2041" customFormat="false" ht="24" hidden="false" customHeight="false" outlineLevel="0" collapsed="false">
      <c r="A2041" s="263" t="s">
        <v>879</v>
      </c>
      <c r="B2041" s="263"/>
      <c r="C2041" s="263"/>
      <c r="D2041" s="263"/>
      <c r="E2041" s="263"/>
      <c r="F2041" s="263" t="s">
        <v>880</v>
      </c>
      <c r="G2041" s="263"/>
      <c r="H2041" s="263"/>
      <c r="I2041" s="263"/>
      <c r="J2041" s="263"/>
      <c r="K2041" s="263" t="s">
        <v>881</v>
      </c>
      <c r="L2041" s="263"/>
      <c r="M2041" s="263"/>
      <c r="N2041" s="263"/>
      <c r="O2041" s="263"/>
    </row>
    <row r="2042" customFormat="false" ht="16.5" hidden="false" customHeight="false" outlineLevel="0" collapsed="false">
      <c r="A2042" s="35" t="n">
        <v>1</v>
      </c>
      <c r="B2042" s="39" t="s">
        <v>686</v>
      </c>
      <c r="C2042" s="44" t="n">
        <v>4510577</v>
      </c>
      <c r="D2042" s="41" t="s">
        <v>687</v>
      </c>
      <c r="E2042" s="42" t="n">
        <v>325</v>
      </c>
      <c r="F2042" s="35" t="n">
        <v>1</v>
      </c>
      <c r="G2042" s="39" t="s">
        <v>686</v>
      </c>
      <c r="H2042" s="44" t="n">
        <v>4509953</v>
      </c>
      <c r="I2042" s="41" t="s">
        <v>687</v>
      </c>
      <c r="J2042" s="244" t="n">
        <v>250</v>
      </c>
      <c r="K2042" s="35" t="n">
        <v>1</v>
      </c>
      <c r="L2042" s="39" t="s">
        <v>686</v>
      </c>
      <c r="M2042" s="44" t="n">
        <v>4510227</v>
      </c>
      <c r="N2042" s="167" t="s">
        <v>687</v>
      </c>
      <c r="O2042" s="169" t="n">
        <v>250</v>
      </c>
    </row>
    <row r="2043" customFormat="false" ht="16.5" hidden="false" customHeight="false" outlineLevel="0" collapsed="false">
      <c r="A2043" s="35" t="n">
        <v>2</v>
      </c>
      <c r="B2043" s="39" t="s">
        <v>686</v>
      </c>
      <c r="C2043" s="44" t="n">
        <v>4510478</v>
      </c>
      <c r="D2043" s="41" t="s">
        <v>687</v>
      </c>
      <c r="E2043" s="42" t="n">
        <v>325</v>
      </c>
      <c r="F2043" s="35" t="n">
        <v>2</v>
      </c>
      <c r="G2043" s="39" t="s">
        <v>25</v>
      </c>
      <c r="H2043" s="44" t="s">
        <v>882</v>
      </c>
      <c r="I2043" s="41" t="s">
        <v>687</v>
      </c>
      <c r="J2043" s="244" t="n">
        <v>275</v>
      </c>
      <c r="K2043" s="35" t="n">
        <v>2</v>
      </c>
      <c r="L2043" s="39" t="s">
        <v>686</v>
      </c>
      <c r="M2043" s="44" t="n">
        <v>4508727</v>
      </c>
      <c r="N2043" s="167" t="s">
        <v>687</v>
      </c>
      <c r="O2043" s="169" t="n">
        <v>250</v>
      </c>
    </row>
    <row r="2044" customFormat="false" ht="16.5" hidden="false" customHeight="false" outlineLevel="0" collapsed="false">
      <c r="A2044" s="35" t="n">
        <v>3</v>
      </c>
      <c r="B2044" s="39" t="s">
        <v>686</v>
      </c>
      <c r="C2044" s="44" t="n">
        <v>4510878</v>
      </c>
      <c r="D2044" s="41" t="s">
        <v>687</v>
      </c>
      <c r="E2044" s="42" t="n">
        <v>325</v>
      </c>
      <c r="F2044" s="35" t="n">
        <v>3</v>
      </c>
      <c r="G2044" s="39" t="s">
        <v>686</v>
      </c>
      <c r="H2044" s="44" t="n">
        <v>4509934</v>
      </c>
      <c r="I2044" s="41" t="s">
        <v>687</v>
      </c>
      <c r="J2044" s="244" t="n">
        <v>250</v>
      </c>
      <c r="K2044" s="35" t="n">
        <v>3</v>
      </c>
      <c r="L2044" s="39" t="s">
        <v>686</v>
      </c>
      <c r="M2044" s="44" t="n">
        <v>4507537</v>
      </c>
      <c r="N2044" s="167" t="s">
        <v>687</v>
      </c>
      <c r="O2044" s="169" t="n">
        <v>250</v>
      </c>
    </row>
    <row r="2045" customFormat="false" ht="16.5" hidden="false" customHeight="false" outlineLevel="0" collapsed="false">
      <c r="A2045" s="35" t="n">
        <v>4</v>
      </c>
      <c r="B2045" s="39" t="s">
        <v>686</v>
      </c>
      <c r="C2045" s="44" t="n">
        <v>4507609</v>
      </c>
      <c r="D2045" s="41" t="s">
        <v>687</v>
      </c>
      <c r="E2045" s="42" t="n">
        <v>250</v>
      </c>
      <c r="F2045" s="35" t="n">
        <v>4</v>
      </c>
      <c r="G2045" s="39" t="s">
        <v>686</v>
      </c>
      <c r="H2045" s="44" t="n">
        <v>4508334</v>
      </c>
      <c r="I2045" s="41" t="s">
        <v>687</v>
      </c>
      <c r="J2045" s="244" t="n">
        <v>250</v>
      </c>
      <c r="K2045" s="35" t="n">
        <v>5</v>
      </c>
      <c r="L2045" s="39" t="s">
        <v>686</v>
      </c>
      <c r="M2045" s="44" t="n">
        <v>4508357</v>
      </c>
      <c r="N2045" s="167" t="s">
        <v>687</v>
      </c>
      <c r="O2045" s="169" t="n">
        <v>325</v>
      </c>
    </row>
    <row r="2046" customFormat="false" ht="16.5" hidden="false" customHeight="false" outlineLevel="0" collapsed="false">
      <c r="A2046" s="35" t="n">
        <v>5</v>
      </c>
      <c r="B2046" s="39" t="s">
        <v>686</v>
      </c>
      <c r="C2046" s="44" t="n">
        <v>4510709</v>
      </c>
      <c r="D2046" s="41" t="s">
        <v>687</v>
      </c>
      <c r="E2046" s="42" t="n">
        <v>325</v>
      </c>
      <c r="F2046" s="35" t="n">
        <v>5</v>
      </c>
      <c r="G2046" s="39" t="s">
        <v>686</v>
      </c>
      <c r="H2046" s="44" t="n">
        <v>4509234</v>
      </c>
      <c r="I2046" s="41" t="s">
        <v>687</v>
      </c>
      <c r="J2046" s="244" t="n">
        <v>325</v>
      </c>
      <c r="K2046" s="35" t="n">
        <v>6</v>
      </c>
      <c r="L2046" s="39" t="s">
        <v>686</v>
      </c>
      <c r="M2046" s="44" t="n">
        <v>4507347</v>
      </c>
      <c r="N2046" s="167" t="s">
        <v>687</v>
      </c>
      <c r="O2046" s="169" t="n">
        <v>250</v>
      </c>
    </row>
    <row r="2047" customFormat="false" ht="16.5" hidden="false" customHeight="false" outlineLevel="0" collapsed="false">
      <c r="A2047" s="35" t="n">
        <v>6</v>
      </c>
      <c r="B2047" s="39" t="s">
        <v>686</v>
      </c>
      <c r="C2047" s="44" t="n">
        <v>4510807</v>
      </c>
      <c r="D2047" s="41" t="s">
        <v>687</v>
      </c>
      <c r="E2047" s="42" t="n">
        <v>275</v>
      </c>
      <c r="F2047" s="35" t="n">
        <v>6</v>
      </c>
      <c r="G2047" s="39" t="s">
        <v>686</v>
      </c>
      <c r="H2047" s="44" t="n">
        <v>4509654</v>
      </c>
      <c r="I2047" s="41" t="s">
        <v>687</v>
      </c>
      <c r="J2047" s="244" t="n">
        <v>250</v>
      </c>
      <c r="K2047" s="35" t="n">
        <v>7</v>
      </c>
      <c r="L2047" s="39" t="s">
        <v>686</v>
      </c>
      <c r="M2047" s="44" t="n">
        <v>4509957</v>
      </c>
      <c r="N2047" s="167" t="s">
        <v>687</v>
      </c>
      <c r="O2047" s="169" t="n">
        <v>250</v>
      </c>
    </row>
    <row r="2048" customFormat="false" ht="16.5" hidden="false" customHeight="false" outlineLevel="0" collapsed="false">
      <c r="A2048" s="35" t="n">
        <v>7</v>
      </c>
      <c r="B2048" s="39" t="s">
        <v>686</v>
      </c>
      <c r="C2048" s="44" t="n">
        <v>4510706</v>
      </c>
      <c r="D2048" s="41" t="s">
        <v>687</v>
      </c>
      <c r="E2048" s="42" t="n">
        <v>275</v>
      </c>
      <c r="F2048" s="35" t="n">
        <v>7</v>
      </c>
      <c r="G2048" s="39" t="s">
        <v>686</v>
      </c>
      <c r="H2048" s="44" t="n">
        <v>4507515</v>
      </c>
      <c r="I2048" s="41" t="s">
        <v>687</v>
      </c>
      <c r="J2048" s="244" t="n">
        <v>275</v>
      </c>
      <c r="K2048" s="35" t="n">
        <v>8</v>
      </c>
      <c r="L2048" s="39" t="s">
        <v>686</v>
      </c>
      <c r="M2048" s="44" t="s">
        <v>883</v>
      </c>
      <c r="N2048" s="167" t="s">
        <v>687</v>
      </c>
      <c r="O2048" s="169" t="n">
        <v>275</v>
      </c>
    </row>
    <row r="2049" customFormat="false" ht="16.5" hidden="false" customHeight="false" outlineLevel="0" collapsed="false">
      <c r="A2049" s="35" t="n">
        <v>8</v>
      </c>
      <c r="B2049" s="39" t="s">
        <v>686</v>
      </c>
      <c r="C2049" s="44" t="n">
        <v>4510506</v>
      </c>
      <c r="D2049" s="41" t="s">
        <v>687</v>
      </c>
      <c r="E2049" s="42" t="n">
        <v>325</v>
      </c>
      <c r="F2049" s="35" t="n">
        <v>8</v>
      </c>
      <c r="G2049" s="39" t="s">
        <v>686</v>
      </c>
      <c r="H2049" s="44" t="n">
        <v>4507115</v>
      </c>
      <c r="I2049" s="41" t="s">
        <v>687</v>
      </c>
      <c r="J2049" s="244" t="n">
        <v>275</v>
      </c>
      <c r="K2049" s="35" t="n">
        <v>9</v>
      </c>
      <c r="L2049" s="39" t="s">
        <v>686</v>
      </c>
      <c r="M2049" s="44" t="n">
        <v>4509930</v>
      </c>
      <c r="N2049" s="167" t="s">
        <v>687</v>
      </c>
      <c r="O2049" s="169" t="n">
        <v>250</v>
      </c>
    </row>
    <row r="2050" customFormat="false" ht="16.5" hidden="false" customHeight="false" outlineLevel="0" collapsed="false">
      <c r="A2050" s="35" t="n">
        <v>9</v>
      </c>
      <c r="B2050" s="39" t="s">
        <v>686</v>
      </c>
      <c r="C2050" s="44" t="n">
        <v>4508806</v>
      </c>
      <c r="D2050" s="41" t="s">
        <v>687</v>
      </c>
      <c r="E2050" s="42" t="n">
        <v>275</v>
      </c>
      <c r="F2050" s="35" t="n">
        <v>10</v>
      </c>
      <c r="G2050" s="39" t="s">
        <v>686</v>
      </c>
      <c r="H2050" s="44" t="n">
        <v>4510525</v>
      </c>
      <c r="I2050" s="41" t="s">
        <v>687</v>
      </c>
      <c r="J2050" s="244" t="n">
        <v>275</v>
      </c>
      <c r="K2050" s="35" t="n">
        <v>10</v>
      </c>
      <c r="L2050" s="39" t="s">
        <v>686</v>
      </c>
      <c r="M2050" s="44" t="n">
        <v>4509330</v>
      </c>
      <c r="N2050" s="167" t="s">
        <v>687</v>
      </c>
      <c r="O2050" s="169" t="n">
        <v>250</v>
      </c>
    </row>
    <row r="2051" customFormat="false" ht="16.5" hidden="false" customHeight="false" outlineLevel="0" collapsed="false">
      <c r="A2051" s="35" t="n">
        <v>10</v>
      </c>
      <c r="B2051" s="39" t="s">
        <v>686</v>
      </c>
      <c r="C2051" s="44" t="n">
        <v>4510903</v>
      </c>
      <c r="D2051" s="41" t="s">
        <v>687</v>
      </c>
      <c r="E2051" s="42" t="n">
        <v>275</v>
      </c>
      <c r="F2051" s="35" t="n">
        <v>11</v>
      </c>
      <c r="G2051" s="39" t="s">
        <v>686</v>
      </c>
      <c r="H2051" s="44" t="s">
        <v>884</v>
      </c>
      <c r="I2051" s="41" t="s">
        <v>687</v>
      </c>
      <c r="J2051" s="244" t="n">
        <v>275</v>
      </c>
      <c r="K2051" s="35" t="n">
        <v>11</v>
      </c>
      <c r="L2051" s="39" t="s">
        <v>686</v>
      </c>
      <c r="M2051" s="44" t="n">
        <v>4508550</v>
      </c>
      <c r="N2051" s="167" t="s">
        <v>687</v>
      </c>
      <c r="O2051" s="169" t="n">
        <v>250</v>
      </c>
    </row>
    <row r="2052" customFormat="false" ht="16.5" hidden="false" customHeight="false" outlineLevel="0" collapsed="false">
      <c r="A2052" s="35" t="n">
        <v>11</v>
      </c>
      <c r="B2052" s="39" t="s">
        <v>686</v>
      </c>
      <c r="C2052" s="44" t="n">
        <v>4510202</v>
      </c>
      <c r="D2052" s="41" t="s">
        <v>687</v>
      </c>
      <c r="E2052" s="42" t="n">
        <v>425</v>
      </c>
      <c r="F2052" s="35" t="n">
        <v>12</v>
      </c>
      <c r="G2052" s="39" t="s">
        <v>686</v>
      </c>
      <c r="H2052" s="44" t="n">
        <v>4507535</v>
      </c>
      <c r="I2052" s="41" t="s">
        <v>687</v>
      </c>
      <c r="J2052" s="244" t="n">
        <v>275</v>
      </c>
      <c r="K2052" s="35" t="n">
        <v>12</v>
      </c>
      <c r="L2052" s="39" t="s">
        <v>686</v>
      </c>
      <c r="M2052" s="44" t="n">
        <v>4507600</v>
      </c>
      <c r="N2052" s="167" t="s">
        <v>687</v>
      </c>
      <c r="O2052" s="169" t="n">
        <v>275</v>
      </c>
    </row>
    <row r="2053" customFormat="false" ht="16.5" hidden="false" customHeight="false" outlineLevel="0" collapsed="false">
      <c r="A2053" s="35" t="n">
        <v>12</v>
      </c>
      <c r="B2053" s="39" t="s">
        <v>686</v>
      </c>
      <c r="C2053" s="44" t="s">
        <v>885</v>
      </c>
      <c r="D2053" s="41" t="s">
        <v>687</v>
      </c>
      <c r="E2053" s="42" t="n">
        <v>300</v>
      </c>
      <c r="F2053" s="35" t="n">
        <v>13</v>
      </c>
      <c r="G2053" s="39" t="s">
        <v>686</v>
      </c>
      <c r="H2053" s="44" t="n">
        <v>4509535</v>
      </c>
      <c r="I2053" s="41" t="s">
        <v>687</v>
      </c>
      <c r="J2053" s="244" t="n">
        <v>275</v>
      </c>
      <c r="K2053" s="35" t="n">
        <v>13</v>
      </c>
      <c r="L2053" s="39" t="s">
        <v>686</v>
      </c>
      <c r="M2053" s="44" t="s">
        <v>886</v>
      </c>
      <c r="N2053" s="167" t="s">
        <v>687</v>
      </c>
      <c r="O2053" s="169" t="n">
        <v>500</v>
      </c>
    </row>
    <row r="2054" customFormat="false" ht="16.5" hidden="false" customHeight="false" outlineLevel="0" collapsed="false">
      <c r="A2054" s="35" t="n">
        <v>13</v>
      </c>
      <c r="B2054" s="39" t="s">
        <v>686</v>
      </c>
      <c r="C2054" s="44" t="n">
        <v>4507121</v>
      </c>
      <c r="D2054" s="41" t="s">
        <v>687</v>
      </c>
      <c r="E2054" s="42" t="n">
        <v>250</v>
      </c>
      <c r="F2054" s="35" t="n">
        <v>16</v>
      </c>
      <c r="G2054" s="39" t="s">
        <v>686</v>
      </c>
      <c r="H2054" s="44" t="n">
        <v>4510256</v>
      </c>
      <c r="I2054" s="41" t="s">
        <v>687</v>
      </c>
      <c r="J2054" s="244" t="n">
        <v>250</v>
      </c>
      <c r="K2054" s="35" t="n">
        <v>14</v>
      </c>
      <c r="L2054" s="39" t="s">
        <v>686</v>
      </c>
      <c r="M2054" s="44" t="n">
        <v>4507100</v>
      </c>
      <c r="N2054" s="167" t="s">
        <v>687</v>
      </c>
      <c r="O2054" s="169" t="n">
        <v>275</v>
      </c>
    </row>
    <row r="2055" customFormat="false" ht="16.5" hidden="false" customHeight="false" outlineLevel="0" collapsed="false">
      <c r="A2055" s="35" t="n">
        <v>14</v>
      </c>
      <c r="B2055" s="39" t="s">
        <v>686</v>
      </c>
      <c r="C2055" s="44" t="n">
        <v>4509921</v>
      </c>
      <c r="D2055" s="41" t="s">
        <v>687</v>
      </c>
      <c r="E2055" s="42" t="n">
        <v>250</v>
      </c>
      <c r="F2055" s="35" t="n">
        <v>17</v>
      </c>
      <c r="G2055" s="39" t="s">
        <v>686</v>
      </c>
      <c r="H2055" s="44" t="n">
        <v>4510756</v>
      </c>
      <c r="I2055" s="41" t="s">
        <v>687</v>
      </c>
      <c r="J2055" s="244" t="n">
        <v>250</v>
      </c>
      <c r="K2055" s="35" t="n">
        <v>15</v>
      </c>
      <c r="L2055" s="39" t="s">
        <v>686</v>
      </c>
      <c r="M2055" s="44" t="s">
        <v>887</v>
      </c>
      <c r="N2055" s="167" t="s">
        <v>687</v>
      </c>
      <c r="O2055" s="169" t="n">
        <v>600</v>
      </c>
    </row>
    <row r="2056" customFormat="false" ht="16.5" hidden="false" customHeight="false" outlineLevel="0" collapsed="false">
      <c r="A2056" s="35" t="n">
        <v>15</v>
      </c>
      <c r="B2056" s="39" t="s">
        <v>686</v>
      </c>
      <c r="C2056" s="44" t="n">
        <v>4507221</v>
      </c>
      <c r="D2056" s="41" t="s">
        <v>687</v>
      </c>
      <c r="E2056" s="42" t="n">
        <v>250</v>
      </c>
      <c r="F2056" s="35" t="n">
        <v>19</v>
      </c>
      <c r="G2056" s="39" t="s">
        <v>686</v>
      </c>
      <c r="H2056" s="44" t="n">
        <v>4508446</v>
      </c>
      <c r="I2056" s="41" t="s">
        <v>687</v>
      </c>
      <c r="J2056" s="244" t="n">
        <v>250</v>
      </c>
      <c r="K2056" s="88" t="n">
        <v>16</v>
      </c>
      <c r="L2056" s="48" t="s">
        <v>686</v>
      </c>
      <c r="M2056" s="78" t="n">
        <v>4509500</v>
      </c>
      <c r="N2056" s="173" t="s">
        <v>687</v>
      </c>
      <c r="O2056" s="254" t="n">
        <v>275</v>
      </c>
    </row>
    <row r="2057" customFormat="false" ht="16.5" hidden="false" customHeight="false" outlineLevel="0" collapsed="false">
      <c r="A2057" s="35" t="n">
        <v>16</v>
      </c>
      <c r="B2057" s="39" t="s">
        <v>686</v>
      </c>
      <c r="C2057" s="44" t="n">
        <v>4509941</v>
      </c>
      <c r="D2057" s="41" t="s">
        <v>687</v>
      </c>
      <c r="E2057" s="42" t="n">
        <v>250</v>
      </c>
      <c r="F2057" s="35" t="n">
        <v>20</v>
      </c>
      <c r="G2057" s="39" t="s">
        <v>686</v>
      </c>
      <c r="H2057" s="44" t="n">
        <v>4507346</v>
      </c>
      <c r="I2057" s="41" t="s">
        <v>687</v>
      </c>
      <c r="J2057" s="244" t="n">
        <v>250</v>
      </c>
      <c r="K2057" s="35" t="n">
        <v>18</v>
      </c>
      <c r="L2057" s="39" t="s">
        <v>686</v>
      </c>
      <c r="M2057" s="44" t="n">
        <v>4510200</v>
      </c>
      <c r="N2057" s="167" t="s">
        <v>687</v>
      </c>
      <c r="O2057" s="169" t="n">
        <v>275</v>
      </c>
    </row>
    <row r="2058" customFormat="false" ht="16.5" hidden="false" customHeight="false" outlineLevel="0" collapsed="false">
      <c r="A2058" s="35" t="n">
        <v>17</v>
      </c>
      <c r="B2058" s="39" t="s">
        <v>686</v>
      </c>
      <c r="C2058" s="44" t="n">
        <v>4507151</v>
      </c>
      <c r="D2058" s="41" t="s">
        <v>687</v>
      </c>
      <c r="E2058" s="42" t="n">
        <v>250</v>
      </c>
      <c r="F2058" s="35" t="n">
        <v>21</v>
      </c>
      <c r="G2058" s="39" t="s">
        <v>686</v>
      </c>
      <c r="H2058" s="44" t="n">
        <v>4508646</v>
      </c>
      <c r="I2058" s="41" t="s">
        <v>687</v>
      </c>
      <c r="J2058" s="244" t="n">
        <v>275</v>
      </c>
      <c r="K2058" s="35" t="n">
        <v>19</v>
      </c>
      <c r="L2058" s="39" t="s">
        <v>686</v>
      </c>
      <c r="M2058" s="44" t="n">
        <v>4508322</v>
      </c>
      <c r="N2058" s="167" t="s">
        <v>687</v>
      </c>
      <c r="O2058" s="169" t="n">
        <v>275</v>
      </c>
    </row>
    <row r="2059" customFormat="false" ht="16.5" hidden="false" customHeight="false" outlineLevel="0" collapsed="false">
      <c r="A2059" s="35" t="n">
        <v>19</v>
      </c>
      <c r="B2059" s="39" t="s">
        <v>686</v>
      </c>
      <c r="C2059" s="44" t="n">
        <v>4507551</v>
      </c>
      <c r="D2059" s="41" t="s">
        <v>687</v>
      </c>
      <c r="E2059" s="42" t="n">
        <v>250</v>
      </c>
      <c r="F2059" s="35" t="n">
        <v>22</v>
      </c>
      <c r="G2059" s="39" t="s">
        <v>686</v>
      </c>
      <c r="H2059" s="44" t="n">
        <v>4507546</v>
      </c>
      <c r="I2059" s="41" t="s">
        <v>687</v>
      </c>
      <c r="J2059" s="244" t="n">
        <v>250</v>
      </c>
      <c r="K2059" s="35" t="n">
        <v>20</v>
      </c>
      <c r="L2059" s="39" t="s">
        <v>686</v>
      </c>
      <c r="M2059" s="44" t="n">
        <v>4510233</v>
      </c>
      <c r="N2059" s="167" t="s">
        <v>687</v>
      </c>
      <c r="O2059" s="169" t="n">
        <v>275</v>
      </c>
    </row>
    <row r="2060" customFormat="false" ht="16.5" hidden="false" customHeight="false" outlineLevel="0" collapsed="false">
      <c r="A2060" s="35" t="n">
        <v>20</v>
      </c>
      <c r="B2060" s="39" t="s">
        <v>686</v>
      </c>
      <c r="C2060" s="44" t="s">
        <v>888</v>
      </c>
      <c r="D2060" s="41" t="s">
        <v>687</v>
      </c>
      <c r="E2060" s="42" t="n">
        <v>325</v>
      </c>
      <c r="F2060" s="35" t="n">
        <v>23</v>
      </c>
      <c r="G2060" s="39" t="s">
        <v>686</v>
      </c>
      <c r="H2060" s="44" t="n">
        <v>4507536</v>
      </c>
      <c r="I2060" s="41" t="s">
        <v>687</v>
      </c>
      <c r="J2060" s="244" t="n">
        <v>250</v>
      </c>
      <c r="K2060" s="35" t="n">
        <v>21</v>
      </c>
      <c r="L2060" s="39" t="s">
        <v>686</v>
      </c>
      <c r="M2060" s="44" t="n">
        <v>4508633</v>
      </c>
      <c r="N2060" s="167" t="s">
        <v>687</v>
      </c>
      <c r="O2060" s="169" t="n">
        <v>325</v>
      </c>
    </row>
    <row r="2061" customFormat="false" ht="16.5" hidden="false" customHeight="false" outlineLevel="0" collapsed="false">
      <c r="A2061" s="35" t="n">
        <v>21</v>
      </c>
      <c r="B2061" s="39" t="s">
        <v>686</v>
      </c>
      <c r="C2061" s="44" t="n">
        <v>4507112</v>
      </c>
      <c r="D2061" s="41" t="s">
        <v>687</v>
      </c>
      <c r="E2061" s="42" t="n">
        <v>275</v>
      </c>
      <c r="F2061" s="35" t="n">
        <v>24</v>
      </c>
      <c r="G2061" s="39" t="s">
        <v>686</v>
      </c>
      <c r="H2061" s="44" t="n">
        <v>4509736</v>
      </c>
      <c r="I2061" s="41" t="s">
        <v>687</v>
      </c>
      <c r="J2061" s="244" t="n">
        <v>250</v>
      </c>
      <c r="K2061" s="35" t="n">
        <v>22</v>
      </c>
      <c r="L2061" s="39" t="s">
        <v>686</v>
      </c>
      <c r="M2061" s="44" t="n">
        <v>4507355</v>
      </c>
      <c r="N2061" s="167" t="s">
        <v>687</v>
      </c>
      <c r="O2061" s="169" t="n">
        <v>325</v>
      </c>
    </row>
    <row r="2062" customFormat="false" ht="16.5" hidden="false" customHeight="false" outlineLevel="0" collapsed="false">
      <c r="A2062" s="35" t="n">
        <v>22</v>
      </c>
      <c r="B2062" s="39" t="s">
        <v>686</v>
      </c>
      <c r="C2062" s="44" t="n">
        <v>4509332</v>
      </c>
      <c r="D2062" s="41" t="s">
        <v>687</v>
      </c>
      <c r="E2062" s="42" t="n">
        <v>250</v>
      </c>
      <c r="F2062" s="35" t="n">
        <v>25</v>
      </c>
      <c r="G2062" s="39" t="s">
        <v>686</v>
      </c>
      <c r="H2062" s="44" t="n">
        <v>4507336</v>
      </c>
      <c r="I2062" s="41" t="s">
        <v>687</v>
      </c>
      <c r="J2062" s="244" t="n">
        <v>250</v>
      </c>
      <c r="K2062" s="35" t="n">
        <v>23</v>
      </c>
      <c r="L2062" s="39" t="s">
        <v>686</v>
      </c>
      <c r="M2062" s="44" t="n">
        <v>4509355</v>
      </c>
      <c r="N2062" s="167" t="s">
        <v>687</v>
      </c>
      <c r="O2062" s="169" t="n">
        <v>325</v>
      </c>
    </row>
    <row r="2063" customFormat="false" ht="16.5" hidden="false" customHeight="false" outlineLevel="0" collapsed="false">
      <c r="A2063" s="35" t="n">
        <v>23</v>
      </c>
      <c r="B2063" s="39" t="s">
        <v>686</v>
      </c>
      <c r="C2063" s="44" t="n">
        <v>4509932</v>
      </c>
      <c r="D2063" s="41" t="s">
        <v>687</v>
      </c>
      <c r="E2063" s="42" t="n">
        <v>250</v>
      </c>
      <c r="F2063" s="35" t="n">
        <v>27</v>
      </c>
      <c r="G2063" s="39" t="s">
        <v>686</v>
      </c>
      <c r="H2063" s="44" t="n">
        <v>4509926</v>
      </c>
      <c r="I2063" s="41" t="s">
        <v>687</v>
      </c>
      <c r="J2063" s="244" t="n">
        <v>250</v>
      </c>
      <c r="K2063" s="35" t="n">
        <v>24</v>
      </c>
      <c r="L2063" s="39" t="s">
        <v>686</v>
      </c>
      <c r="M2063" s="44" t="n">
        <v>4508655</v>
      </c>
      <c r="N2063" s="167" t="s">
        <v>687</v>
      </c>
      <c r="O2063" s="169" t="n">
        <v>325</v>
      </c>
    </row>
    <row r="2064" customFormat="false" ht="16.5" hidden="false" customHeight="false" outlineLevel="0" collapsed="false">
      <c r="A2064" s="35" t="n">
        <v>24</v>
      </c>
      <c r="B2064" s="39" t="s">
        <v>686</v>
      </c>
      <c r="C2064" s="44" t="n">
        <v>4510442</v>
      </c>
      <c r="D2064" s="41" t="s">
        <v>687</v>
      </c>
      <c r="E2064" s="42" t="n">
        <v>250</v>
      </c>
      <c r="F2064" s="35" t="n">
        <v>28</v>
      </c>
      <c r="G2064" s="39" t="s">
        <v>686</v>
      </c>
      <c r="H2064" s="44" t="n">
        <v>4510116</v>
      </c>
      <c r="I2064" s="41" t="s">
        <v>687</v>
      </c>
      <c r="J2064" s="244" t="n">
        <v>275</v>
      </c>
      <c r="K2064" s="35" t="n">
        <v>25</v>
      </c>
      <c r="L2064" s="39" t="s">
        <v>686</v>
      </c>
      <c r="M2064" s="44" t="n">
        <v>4509255</v>
      </c>
      <c r="N2064" s="167" t="s">
        <v>687</v>
      </c>
      <c r="O2064" s="169" t="n">
        <v>325</v>
      </c>
    </row>
    <row r="2065" customFormat="false" ht="16.5" hidden="false" customHeight="false" outlineLevel="0" collapsed="false">
      <c r="A2065" s="35" t="n">
        <v>25</v>
      </c>
      <c r="B2065" s="39" t="s">
        <v>686</v>
      </c>
      <c r="C2065" s="44" t="n">
        <v>4510252</v>
      </c>
      <c r="D2065" s="41" t="s">
        <v>687</v>
      </c>
      <c r="E2065" s="42" t="n">
        <v>250</v>
      </c>
      <c r="F2065" s="35" t="n">
        <v>29</v>
      </c>
      <c r="G2065" s="39" t="s">
        <v>686</v>
      </c>
      <c r="H2065" s="44" t="n">
        <v>4510117</v>
      </c>
      <c r="I2065" s="41" t="s">
        <v>687</v>
      </c>
      <c r="J2065" s="244" t="n">
        <v>275</v>
      </c>
      <c r="K2065" s="35" t="n">
        <v>26</v>
      </c>
      <c r="L2065" s="39" t="s">
        <v>686</v>
      </c>
      <c r="M2065" s="44" t="s">
        <v>889</v>
      </c>
      <c r="N2065" s="167" t="s">
        <v>687</v>
      </c>
      <c r="O2065" s="169" t="n">
        <v>325</v>
      </c>
    </row>
    <row r="2066" customFormat="false" ht="16.5" hidden="false" customHeight="false" outlineLevel="0" collapsed="false">
      <c r="A2066" s="35" t="n">
        <v>26</v>
      </c>
      <c r="B2066" s="39" t="s">
        <v>686</v>
      </c>
      <c r="C2066" s="44" t="n">
        <v>4510552</v>
      </c>
      <c r="D2066" s="41" t="s">
        <v>687</v>
      </c>
      <c r="E2066" s="42" t="n">
        <v>250</v>
      </c>
      <c r="F2066" s="35" t="n">
        <v>30</v>
      </c>
      <c r="G2066" s="39" t="s">
        <v>686</v>
      </c>
      <c r="H2066" s="44" t="n">
        <v>4509927</v>
      </c>
      <c r="I2066" s="41" t="s">
        <v>687</v>
      </c>
      <c r="J2066" s="244" t="n">
        <v>250</v>
      </c>
      <c r="K2066" s="35" t="n">
        <v>27</v>
      </c>
      <c r="L2066" s="39" t="s">
        <v>686</v>
      </c>
      <c r="M2066" s="44" t="s">
        <v>890</v>
      </c>
      <c r="N2066" s="167" t="s">
        <v>687</v>
      </c>
      <c r="O2066" s="169" t="n">
        <v>700</v>
      </c>
    </row>
    <row r="2067" customFormat="false" ht="16.5" hidden="false" customHeight="false" outlineLevel="0" collapsed="false">
      <c r="A2067" s="35" t="n">
        <v>27</v>
      </c>
      <c r="B2067" s="39" t="s">
        <v>686</v>
      </c>
      <c r="C2067" s="44" t="n">
        <v>4508323</v>
      </c>
      <c r="D2067" s="41" t="s">
        <v>687</v>
      </c>
      <c r="E2067" s="42" t="n">
        <v>250</v>
      </c>
      <c r="F2067" s="35" t="n">
        <v>31</v>
      </c>
      <c r="G2067" s="39" t="s">
        <v>686</v>
      </c>
      <c r="H2067" s="44" t="n">
        <v>4510018</v>
      </c>
      <c r="I2067" s="41" t="s">
        <v>687</v>
      </c>
      <c r="J2067" s="244" t="n">
        <v>250</v>
      </c>
      <c r="K2067" s="35" t="n">
        <v>28</v>
      </c>
      <c r="L2067" s="39" t="s">
        <v>686</v>
      </c>
      <c r="M2067" s="44" t="s">
        <v>891</v>
      </c>
      <c r="N2067" s="167" t="s">
        <v>687</v>
      </c>
      <c r="O2067" s="169" t="n">
        <v>500</v>
      </c>
    </row>
    <row r="2068" customFormat="false" ht="16.5" hidden="false" customHeight="false" outlineLevel="0" collapsed="false">
      <c r="A2068" s="35" t="n">
        <v>28</v>
      </c>
      <c r="B2068" s="39" t="s">
        <v>686</v>
      </c>
      <c r="C2068" s="44" t="n">
        <v>4510553</v>
      </c>
      <c r="D2068" s="41" t="s">
        <v>687</v>
      </c>
      <c r="E2068" s="42" t="n">
        <v>250</v>
      </c>
      <c r="F2068" s="35" t="n">
        <v>32</v>
      </c>
      <c r="G2068" s="39" t="s">
        <v>686</v>
      </c>
      <c r="H2068" s="44" t="n">
        <v>4509238</v>
      </c>
      <c r="I2068" s="41" t="s">
        <v>687</v>
      </c>
      <c r="J2068" s="244" t="n">
        <v>250</v>
      </c>
      <c r="K2068" s="35" t="n">
        <v>29</v>
      </c>
      <c r="L2068" s="39" t="s">
        <v>686</v>
      </c>
      <c r="M2068" s="44" t="s">
        <v>892</v>
      </c>
      <c r="N2068" s="167" t="s">
        <v>687</v>
      </c>
      <c r="O2068" s="169" t="n">
        <v>1300</v>
      </c>
    </row>
    <row r="2069" customFormat="false" ht="16.5" hidden="false" customHeight="false" outlineLevel="0" collapsed="false">
      <c r="A2069" s="35" t="n">
        <v>29</v>
      </c>
      <c r="B2069" s="39" t="s">
        <v>686</v>
      </c>
      <c r="C2069" s="44" t="n">
        <v>4509853</v>
      </c>
      <c r="D2069" s="41" t="s">
        <v>687</v>
      </c>
      <c r="E2069" s="42" t="n">
        <v>250</v>
      </c>
      <c r="F2069" s="35" t="n">
        <v>33</v>
      </c>
      <c r="G2069" s="39" t="s">
        <v>686</v>
      </c>
      <c r="H2069" s="44" t="n">
        <v>4510838</v>
      </c>
      <c r="I2069" s="41" t="s">
        <v>687</v>
      </c>
      <c r="J2069" s="244" t="n">
        <v>325</v>
      </c>
      <c r="K2069" s="35" t="n">
        <v>30</v>
      </c>
      <c r="L2069" s="39" t="s">
        <v>686</v>
      </c>
      <c r="M2069" s="44" t="s">
        <v>893</v>
      </c>
      <c r="N2069" s="167" t="s">
        <v>687</v>
      </c>
      <c r="O2069" s="169" t="n">
        <v>425</v>
      </c>
    </row>
    <row r="2070" customFormat="false" ht="16.5" hidden="false" customHeight="false" outlineLevel="0" collapsed="false">
      <c r="A2070" s="35" t="n">
        <v>30</v>
      </c>
      <c r="B2070" s="39" t="s">
        <v>686</v>
      </c>
      <c r="C2070" s="44" t="n">
        <v>4509553</v>
      </c>
      <c r="D2070" s="41" t="s">
        <v>687</v>
      </c>
      <c r="E2070" s="42" t="n">
        <v>250</v>
      </c>
      <c r="F2070" s="35" t="n">
        <v>34</v>
      </c>
      <c r="G2070" s="39" t="s">
        <v>686</v>
      </c>
      <c r="H2070" s="44" t="n">
        <v>4510038</v>
      </c>
      <c r="I2070" s="41" t="s">
        <v>687</v>
      </c>
      <c r="J2070" s="244" t="n">
        <v>275</v>
      </c>
      <c r="K2070" s="35" t="n">
        <v>31</v>
      </c>
      <c r="L2070" s="39" t="s">
        <v>686</v>
      </c>
      <c r="M2070" s="44" t="n">
        <v>4508758</v>
      </c>
      <c r="N2070" s="167" t="s">
        <v>687</v>
      </c>
      <c r="O2070" s="169" t="n">
        <v>250</v>
      </c>
    </row>
    <row r="2071" customFormat="false" ht="16.5" hidden="false" customHeight="false" outlineLevel="0" collapsed="false">
      <c r="A2071" s="35" t="n">
        <v>31</v>
      </c>
      <c r="B2071" s="39" t="s">
        <v>686</v>
      </c>
      <c r="C2071" s="44" t="n">
        <v>4507649</v>
      </c>
      <c r="D2071" s="41" t="s">
        <v>687</v>
      </c>
      <c r="E2071" s="42" t="n">
        <v>250</v>
      </c>
      <c r="F2071" s="35" t="n">
        <v>35</v>
      </c>
      <c r="G2071" s="39" t="s">
        <v>686</v>
      </c>
      <c r="H2071" s="44" t="n">
        <v>4509738</v>
      </c>
      <c r="I2071" s="41" t="s">
        <v>687</v>
      </c>
      <c r="J2071" s="244" t="n">
        <v>250</v>
      </c>
      <c r="K2071" s="35" t="n">
        <v>32</v>
      </c>
      <c r="L2071" s="39" t="s">
        <v>686</v>
      </c>
      <c r="M2071" s="44" t="n">
        <v>4510258</v>
      </c>
      <c r="N2071" s="167" t="s">
        <v>687</v>
      </c>
      <c r="O2071" s="169" t="n">
        <v>250</v>
      </c>
    </row>
    <row r="2072" customFormat="false" ht="16.5" hidden="false" customHeight="false" outlineLevel="0" collapsed="false">
      <c r="A2072" s="35" t="n">
        <v>32</v>
      </c>
      <c r="B2072" s="39" t="s">
        <v>686</v>
      </c>
      <c r="C2072" s="44" t="n">
        <v>4510039</v>
      </c>
      <c r="D2072" s="41" t="s">
        <v>687</v>
      </c>
      <c r="E2072" s="42" t="n">
        <v>325</v>
      </c>
      <c r="F2072" s="35" t="n">
        <v>36</v>
      </c>
      <c r="G2072" s="39" t="s">
        <v>686</v>
      </c>
      <c r="H2072" s="44" t="n">
        <v>4510248</v>
      </c>
      <c r="I2072" s="41" t="s">
        <v>687</v>
      </c>
      <c r="J2072" s="244" t="n">
        <v>500</v>
      </c>
      <c r="K2072" s="35" t="n">
        <v>33</v>
      </c>
      <c r="L2072" s="39" t="s">
        <v>686</v>
      </c>
      <c r="M2072" s="44" t="n">
        <v>4507158</v>
      </c>
      <c r="N2072" s="167" t="s">
        <v>687</v>
      </c>
      <c r="O2072" s="169" t="n">
        <v>250</v>
      </c>
    </row>
    <row r="2073" customFormat="false" ht="16.5" hidden="false" customHeight="false" outlineLevel="0" collapsed="false">
      <c r="A2073" s="35" t="n">
        <v>34</v>
      </c>
      <c r="B2073" s="39" t="s">
        <v>686</v>
      </c>
      <c r="C2073" s="44" t="n">
        <v>4509629</v>
      </c>
      <c r="D2073" s="41" t="s">
        <v>687</v>
      </c>
      <c r="E2073" s="42" t="n">
        <v>250</v>
      </c>
      <c r="F2073" s="35" t="n">
        <v>37</v>
      </c>
      <c r="G2073" s="39" t="s">
        <v>686</v>
      </c>
      <c r="H2073" s="44" t="n">
        <v>4509248</v>
      </c>
      <c r="I2073" s="41" t="s">
        <v>687</v>
      </c>
      <c r="J2073" s="244" t="n">
        <v>250</v>
      </c>
      <c r="K2073" s="35" t="n">
        <v>34</v>
      </c>
      <c r="L2073" s="39" t="s">
        <v>686</v>
      </c>
      <c r="M2073" s="44" t="n">
        <v>4510958</v>
      </c>
      <c r="N2073" s="167" t="s">
        <v>687</v>
      </c>
      <c r="O2073" s="169" t="n">
        <v>250</v>
      </c>
    </row>
    <row r="2074" customFormat="false" ht="16.5" hidden="false" customHeight="false" outlineLevel="0" collapsed="false">
      <c r="A2074" s="35" t="n">
        <v>35</v>
      </c>
      <c r="B2074" s="39" t="s">
        <v>686</v>
      </c>
      <c r="C2074" s="44" t="n">
        <v>4507228</v>
      </c>
      <c r="D2074" s="41" t="s">
        <v>687</v>
      </c>
      <c r="E2074" s="42" t="n">
        <v>250</v>
      </c>
      <c r="F2074" s="35"/>
      <c r="G2074" s="39"/>
      <c r="H2074" s="44"/>
      <c r="I2074" s="41"/>
      <c r="J2074" s="244"/>
      <c r="K2074" s="35" t="n">
        <v>35</v>
      </c>
      <c r="L2074" s="39" t="s">
        <v>686</v>
      </c>
      <c r="M2074" s="44" t="n">
        <v>4510858</v>
      </c>
      <c r="N2074" s="167" t="s">
        <v>687</v>
      </c>
      <c r="O2074" s="169" t="n">
        <v>275</v>
      </c>
    </row>
    <row r="2075" customFormat="false" ht="16.5" hidden="false" customHeight="false" outlineLevel="0" collapsed="false">
      <c r="A2075" s="35" t="n">
        <v>36</v>
      </c>
      <c r="B2075" s="39" t="s">
        <v>686</v>
      </c>
      <c r="C2075" s="44" t="n">
        <v>4508328</v>
      </c>
      <c r="D2075" s="41" t="s">
        <v>687</v>
      </c>
      <c r="E2075" s="42" t="n">
        <v>250</v>
      </c>
      <c r="F2075" s="35"/>
      <c r="G2075" s="39"/>
      <c r="H2075" s="44"/>
      <c r="I2075" s="41"/>
      <c r="J2075" s="244"/>
      <c r="K2075" s="35"/>
      <c r="L2075" s="39"/>
      <c r="M2075" s="44"/>
      <c r="N2075" s="41"/>
      <c r="O2075" s="244"/>
    </row>
    <row r="2076" customFormat="false" ht="17.25" hidden="false" customHeight="false" outlineLevel="0" collapsed="false">
      <c r="A2076" s="35" t="n">
        <v>37</v>
      </c>
      <c r="B2076" s="39" t="s">
        <v>686</v>
      </c>
      <c r="C2076" s="44" t="s">
        <v>894</v>
      </c>
      <c r="D2076" s="41" t="s">
        <v>687</v>
      </c>
      <c r="E2076" s="42" t="n">
        <v>275</v>
      </c>
      <c r="F2076" s="35"/>
      <c r="G2076" s="39"/>
      <c r="H2076" s="44"/>
      <c r="I2076" s="41"/>
      <c r="J2076" s="244"/>
      <c r="K2076" s="35"/>
      <c r="L2076" s="39"/>
      <c r="M2076" s="44"/>
      <c r="N2076" s="41"/>
      <c r="O2076" s="244"/>
    </row>
    <row r="2077" customFormat="false" ht="24" hidden="false" customHeight="false" outlineLevel="0" collapsed="false">
      <c r="A2077" s="263" t="s">
        <v>895</v>
      </c>
      <c r="B2077" s="263"/>
      <c r="C2077" s="263"/>
      <c r="D2077" s="263"/>
      <c r="E2077" s="263"/>
      <c r="F2077" s="263" t="s">
        <v>896</v>
      </c>
      <c r="G2077" s="263"/>
      <c r="H2077" s="263"/>
      <c r="I2077" s="263"/>
      <c r="J2077" s="263"/>
      <c r="K2077" s="263" t="s">
        <v>897</v>
      </c>
      <c r="L2077" s="263"/>
      <c r="M2077" s="263"/>
      <c r="N2077" s="263"/>
      <c r="O2077" s="263"/>
    </row>
    <row r="2078" customFormat="false" ht="16.5" hidden="false" customHeight="false" outlineLevel="0" collapsed="false">
      <c r="A2078" s="264" t="n">
        <v>1</v>
      </c>
      <c r="B2078" s="29" t="s">
        <v>898</v>
      </c>
      <c r="C2078" s="30" t="n">
        <v>983.5577</v>
      </c>
      <c r="D2078" s="265" t="s">
        <v>899</v>
      </c>
      <c r="E2078" s="266" t="n">
        <v>500</v>
      </c>
      <c r="F2078" s="267" t="n">
        <v>1</v>
      </c>
      <c r="G2078" s="29" t="s">
        <v>898</v>
      </c>
      <c r="H2078" s="34" t="s">
        <v>900</v>
      </c>
      <c r="I2078" s="265" t="s">
        <v>899</v>
      </c>
      <c r="J2078" s="268" t="n">
        <v>400</v>
      </c>
      <c r="K2078" s="264" t="n">
        <v>1</v>
      </c>
      <c r="L2078" s="29" t="s">
        <v>898</v>
      </c>
      <c r="M2078" s="30" t="s">
        <v>901</v>
      </c>
      <c r="N2078" s="265" t="s">
        <v>899</v>
      </c>
      <c r="O2078" s="269" t="n">
        <v>325</v>
      </c>
    </row>
    <row r="2079" customFormat="false" ht="16.5" hidden="false" customHeight="false" outlineLevel="0" collapsed="false">
      <c r="A2079" s="264" t="n">
        <v>2</v>
      </c>
      <c r="B2079" s="29" t="s">
        <v>898</v>
      </c>
      <c r="C2079" s="30" t="n">
        <v>982.7799</v>
      </c>
      <c r="D2079" s="265" t="s">
        <v>899</v>
      </c>
      <c r="E2079" s="269" t="n">
        <v>900</v>
      </c>
      <c r="F2079" s="232" t="n">
        <v>2</v>
      </c>
      <c r="G2079" s="39" t="s">
        <v>898</v>
      </c>
      <c r="H2079" s="44" t="s">
        <v>902</v>
      </c>
      <c r="I2079" s="167" t="s">
        <v>899</v>
      </c>
      <c r="J2079" s="270" t="n">
        <v>450</v>
      </c>
      <c r="K2079" s="264" t="n">
        <v>2</v>
      </c>
      <c r="L2079" s="39" t="s">
        <v>903</v>
      </c>
      <c r="M2079" s="40" t="s">
        <v>904</v>
      </c>
      <c r="N2079" s="167" t="s">
        <v>899</v>
      </c>
      <c r="O2079" s="271" t="n">
        <v>325</v>
      </c>
    </row>
    <row r="2080" customFormat="false" ht="16.5" hidden="false" customHeight="false" outlineLevel="0" collapsed="false">
      <c r="A2080" s="264" t="n">
        <v>3</v>
      </c>
      <c r="B2080" s="29" t="s">
        <v>898</v>
      </c>
      <c r="C2080" s="30" t="s">
        <v>905</v>
      </c>
      <c r="D2080" s="265" t="s">
        <v>899</v>
      </c>
      <c r="E2080" s="272" t="n">
        <v>1200</v>
      </c>
      <c r="F2080" s="267" t="n">
        <v>3</v>
      </c>
      <c r="G2080" s="29" t="s">
        <v>898</v>
      </c>
      <c r="H2080" s="34" t="s">
        <v>906</v>
      </c>
      <c r="I2080" s="265" t="s">
        <v>899</v>
      </c>
      <c r="J2080" s="273" t="n">
        <v>400</v>
      </c>
      <c r="K2080" s="264" t="n">
        <v>3</v>
      </c>
      <c r="L2080" s="39" t="s">
        <v>898</v>
      </c>
      <c r="M2080" s="40" t="s">
        <v>907</v>
      </c>
      <c r="N2080" s="167" t="s">
        <v>899</v>
      </c>
      <c r="O2080" s="271" t="n">
        <v>425</v>
      </c>
    </row>
    <row r="2081" customFormat="false" ht="16.5" hidden="false" customHeight="false" outlineLevel="0" collapsed="false">
      <c r="A2081" s="264" t="n">
        <v>4</v>
      </c>
      <c r="B2081" s="274" t="s">
        <v>25</v>
      </c>
      <c r="C2081" s="275" t="s">
        <v>908</v>
      </c>
      <c r="D2081" s="265" t="s">
        <v>899</v>
      </c>
      <c r="E2081" s="276" t="n">
        <v>1100</v>
      </c>
      <c r="F2081" s="267" t="n">
        <v>4</v>
      </c>
      <c r="G2081" s="29" t="s">
        <v>898</v>
      </c>
      <c r="H2081" s="34" t="s">
        <v>909</v>
      </c>
      <c r="I2081" s="265" t="s">
        <v>899</v>
      </c>
      <c r="J2081" s="273" t="n">
        <v>400</v>
      </c>
      <c r="K2081" s="264" t="n">
        <v>4</v>
      </c>
      <c r="L2081" s="39" t="s">
        <v>898</v>
      </c>
      <c r="M2081" s="40" t="s">
        <v>910</v>
      </c>
      <c r="N2081" s="167" t="s">
        <v>899</v>
      </c>
      <c r="O2081" s="271" t="n">
        <v>425</v>
      </c>
    </row>
    <row r="2082" customFormat="false" ht="16.5" hidden="false" customHeight="false" outlineLevel="0" collapsed="false">
      <c r="A2082" s="264" t="n">
        <v>5</v>
      </c>
      <c r="B2082" s="29" t="s">
        <v>903</v>
      </c>
      <c r="C2082" s="30" t="s">
        <v>911</v>
      </c>
      <c r="D2082" s="265" t="s">
        <v>899</v>
      </c>
      <c r="E2082" s="269" t="n">
        <v>275</v>
      </c>
      <c r="F2082" s="232" t="n">
        <v>5</v>
      </c>
      <c r="G2082" s="29" t="s">
        <v>898</v>
      </c>
      <c r="H2082" s="34" t="s">
        <v>912</v>
      </c>
      <c r="I2082" s="265" t="s">
        <v>899</v>
      </c>
      <c r="J2082" s="273" t="n">
        <v>400</v>
      </c>
      <c r="K2082" s="264" t="n">
        <v>5</v>
      </c>
      <c r="L2082" s="39" t="s">
        <v>898</v>
      </c>
      <c r="M2082" s="40" t="s">
        <v>913</v>
      </c>
      <c r="N2082" s="167" t="s">
        <v>899</v>
      </c>
      <c r="O2082" s="271" t="n">
        <v>500</v>
      </c>
    </row>
    <row r="2083" customFormat="false" ht="16.5" hidden="false" customHeight="false" outlineLevel="0" collapsed="false">
      <c r="A2083" s="264" t="n">
        <v>6</v>
      </c>
      <c r="B2083" s="29" t="s">
        <v>898</v>
      </c>
      <c r="C2083" s="34" t="s">
        <v>914</v>
      </c>
      <c r="D2083" s="265" t="s">
        <v>899</v>
      </c>
      <c r="E2083" s="277" t="n">
        <v>325</v>
      </c>
      <c r="F2083" s="267" t="n">
        <v>6</v>
      </c>
      <c r="G2083" s="278" t="s">
        <v>898</v>
      </c>
      <c r="H2083" s="44" t="n">
        <v>6274555</v>
      </c>
      <c r="I2083" s="167" t="s">
        <v>899</v>
      </c>
      <c r="J2083" s="279" t="n">
        <v>800</v>
      </c>
      <c r="K2083" s="264" t="n">
        <v>6</v>
      </c>
      <c r="L2083" s="39" t="s">
        <v>25</v>
      </c>
      <c r="M2083" s="40" t="s">
        <v>915</v>
      </c>
      <c r="N2083" s="167" t="s">
        <v>899</v>
      </c>
      <c r="O2083" s="271" t="n">
        <v>250</v>
      </c>
    </row>
    <row r="2084" customFormat="false" ht="16.5" hidden="false" customHeight="false" outlineLevel="0" collapsed="false">
      <c r="A2084" s="264" t="n">
        <v>7</v>
      </c>
      <c r="B2084" s="39" t="s">
        <v>903</v>
      </c>
      <c r="C2084" s="44" t="n">
        <v>4724746</v>
      </c>
      <c r="D2084" s="167" t="s">
        <v>899</v>
      </c>
      <c r="E2084" s="81" t="n">
        <v>275</v>
      </c>
      <c r="F2084" s="267" t="n">
        <v>7</v>
      </c>
      <c r="G2084" s="39" t="s">
        <v>903</v>
      </c>
      <c r="H2084" s="44" t="n">
        <v>4724169</v>
      </c>
      <c r="I2084" s="41" t="s">
        <v>899</v>
      </c>
      <c r="J2084" s="42" t="n">
        <v>275</v>
      </c>
      <c r="K2084" s="264" t="n">
        <v>7</v>
      </c>
      <c r="L2084" s="39" t="s">
        <v>898</v>
      </c>
      <c r="M2084" s="44" t="n">
        <v>8351144</v>
      </c>
      <c r="N2084" s="167" t="s">
        <v>899</v>
      </c>
      <c r="O2084" s="81" t="n">
        <v>325</v>
      </c>
    </row>
    <row r="2085" customFormat="false" ht="16.5" hidden="false" customHeight="false" outlineLevel="0" collapsed="false">
      <c r="A2085" s="264" t="n">
        <v>8</v>
      </c>
      <c r="B2085" s="39" t="s">
        <v>903</v>
      </c>
      <c r="C2085" s="44" t="s">
        <v>916</v>
      </c>
      <c r="D2085" s="167" t="s">
        <v>899</v>
      </c>
      <c r="E2085" s="81" t="n">
        <v>325</v>
      </c>
      <c r="F2085" s="232" t="n">
        <v>8</v>
      </c>
      <c r="G2085" s="39" t="s">
        <v>898</v>
      </c>
      <c r="H2085" s="44" t="n">
        <v>8120908</v>
      </c>
      <c r="I2085" s="41" t="s">
        <v>899</v>
      </c>
      <c r="J2085" s="42" t="n">
        <v>275</v>
      </c>
      <c r="K2085" s="264" t="n">
        <v>8</v>
      </c>
      <c r="L2085" s="39" t="s">
        <v>903</v>
      </c>
      <c r="M2085" s="44" t="n">
        <v>6546399</v>
      </c>
      <c r="N2085" s="167" t="s">
        <v>899</v>
      </c>
      <c r="O2085" s="81" t="n">
        <v>500</v>
      </c>
    </row>
    <row r="2086" customFormat="false" ht="16.5" hidden="false" customHeight="false" outlineLevel="0" collapsed="false">
      <c r="A2086" s="264" t="n">
        <v>9</v>
      </c>
      <c r="B2086" s="39" t="s">
        <v>25</v>
      </c>
      <c r="C2086" s="44" t="n">
        <v>43436582</v>
      </c>
      <c r="D2086" s="167" t="s">
        <v>899</v>
      </c>
      <c r="E2086" s="81" t="n">
        <v>275</v>
      </c>
      <c r="F2086" s="267" t="n">
        <v>9</v>
      </c>
      <c r="G2086" s="39" t="s">
        <v>898</v>
      </c>
      <c r="H2086" s="44" t="n">
        <v>8243039</v>
      </c>
      <c r="I2086" s="41" t="s">
        <v>899</v>
      </c>
      <c r="J2086" s="42" t="n">
        <v>275</v>
      </c>
      <c r="K2086" s="264" t="n">
        <v>9</v>
      </c>
      <c r="L2086" s="39" t="s">
        <v>898</v>
      </c>
      <c r="M2086" s="44" t="n">
        <v>2372898</v>
      </c>
      <c r="N2086" s="167" t="s">
        <v>899</v>
      </c>
      <c r="O2086" s="81" t="n">
        <v>325</v>
      </c>
    </row>
    <row r="2087" customFormat="false" ht="16.5" hidden="false" customHeight="false" outlineLevel="0" collapsed="false">
      <c r="A2087" s="264" t="n">
        <v>10</v>
      </c>
      <c r="B2087" s="39" t="s">
        <v>898</v>
      </c>
      <c r="C2087" s="44" t="s">
        <v>917</v>
      </c>
      <c r="D2087" s="41" t="s">
        <v>899</v>
      </c>
      <c r="E2087" s="42" t="n">
        <v>400</v>
      </c>
      <c r="F2087" s="267" t="n">
        <v>10</v>
      </c>
      <c r="G2087" s="39" t="s">
        <v>898</v>
      </c>
      <c r="H2087" s="44" t="n">
        <v>8004199</v>
      </c>
      <c r="I2087" s="41" t="s">
        <v>899</v>
      </c>
      <c r="J2087" s="42" t="n">
        <v>425</v>
      </c>
      <c r="K2087" s="264" t="n">
        <v>10</v>
      </c>
      <c r="L2087" s="39" t="s">
        <v>898</v>
      </c>
      <c r="M2087" s="44" t="s">
        <v>918</v>
      </c>
      <c r="N2087" s="41" t="s">
        <v>899</v>
      </c>
      <c r="O2087" s="42" t="n">
        <v>425</v>
      </c>
    </row>
    <row r="2088" customFormat="false" ht="16.5" hidden="false" customHeight="false" outlineLevel="0" collapsed="false">
      <c r="A2088" s="264" t="n">
        <v>11</v>
      </c>
      <c r="B2088" s="280" t="s">
        <v>898</v>
      </c>
      <c r="C2088" s="281" t="n">
        <v>8131831</v>
      </c>
      <c r="D2088" s="240" t="s">
        <v>899</v>
      </c>
      <c r="E2088" s="282" t="n">
        <v>400</v>
      </c>
      <c r="F2088" s="232" t="n">
        <v>11</v>
      </c>
      <c r="G2088" s="39" t="s">
        <v>898</v>
      </c>
      <c r="H2088" s="44" t="n">
        <v>8004166</v>
      </c>
      <c r="I2088" s="41" t="s">
        <v>899</v>
      </c>
      <c r="J2088" s="42" t="n">
        <v>425</v>
      </c>
      <c r="K2088" s="264" t="n">
        <v>11</v>
      </c>
      <c r="L2088" s="39" t="s">
        <v>898</v>
      </c>
      <c r="M2088" s="44" t="s">
        <v>919</v>
      </c>
      <c r="N2088" s="41" t="s">
        <v>899</v>
      </c>
      <c r="O2088" s="42" t="n">
        <v>325</v>
      </c>
    </row>
    <row r="2089" customFormat="false" ht="16.5" hidden="false" customHeight="false" outlineLevel="0" collapsed="false">
      <c r="A2089" s="264" t="n">
        <v>12</v>
      </c>
      <c r="B2089" s="29" t="s">
        <v>898</v>
      </c>
      <c r="C2089" s="30" t="n">
        <v>8131817</v>
      </c>
      <c r="D2089" s="265" t="s">
        <v>899</v>
      </c>
      <c r="E2089" s="269" t="n">
        <v>650</v>
      </c>
      <c r="F2089" s="267" t="n">
        <v>12</v>
      </c>
      <c r="G2089" s="29" t="s">
        <v>898</v>
      </c>
      <c r="H2089" s="34" t="n">
        <v>8131796</v>
      </c>
      <c r="I2089" s="265" t="s">
        <v>899</v>
      </c>
      <c r="J2089" s="273" t="n">
        <v>275</v>
      </c>
      <c r="K2089" s="264" t="n">
        <v>12</v>
      </c>
      <c r="L2089" s="29" t="s">
        <v>898</v>
      </c>
      <c r="M2089" s="30" t="s">
        <v>920</v>
      </c>
      <c r="N2089" s="265" t="s">
        <v>899</v>
      </c>
      <c r="O2089" s="269" t="n">
        <v>325</v>
      </c>
    </row>
    <row r="2090" customFormat="false" ht="16.5" hidden="false" customHeight="false" outlineLevel="0" collapsed="false">
      <c r="A2090" s="264" t="n">
        <v>13</v>
      </c>
      <c r="B2090" s="29" t="s">
        <v>898</v>
      </c>
      <c r="C2090" s="30" t="n">
        <v>3067475</v>
      </c>
      <c r="D2090" s="265" t="s">
        <v>899</v>
      </c>
      <c r="E2090" s="269" t="n">
        <v>275</v>
      </c>
      <c r="F2090" s="267" t="n">
        <v>13</v>
      </c>
      <c r="G2090" s="29" t="s">
        <v>898</v>
      </c>
      <c r="H2090" s="34" t="n">
        <v>8131896</v>
      </c>
      <c r="I2090" s="265" t="s">
        <v>899</v>
      </c>
      <c r="J2090" s="273" t="n">
        <v>275</v>
      </c>
      <c r="K2090" s="264" t="n">
        <v>13</v>
      </c>
      <c r="L2090" s="29" t="s">
        <v>898</v>
      </c>
      <c r="M2090" s="30" t="s">
        <v>921</v>
      </c>
      <c r="N2090" s="265" t="s">
        <v>899</v>
      </c>
      <c r="O2090" s="269" t="n">
        <v>450</v>
      </c>
    </row>
    <row r="2091" customFormat="false" ht="16.5" hidden="false" customHeight="false" outlineLevel="0" collapsed="false">
      <c r="A2091" s="264" t="n">
        <v>14</v>
      </c>
      <c r="B2091" s="29" t="s">
        <v>898</v>
      </c>
      <c r="C2091" s="30" t="n">
        <v>3717696</v>
      </c>
      <c r="D2091" s="265" t="s">
        <v>899</v>
      </c>
      <c r="E2091" s="269" t="n">
        <v>275</v>
      </c>
      <c r="F2091" s="232" t="n">
        <v>14</v>
      </c>
      <c r="G2091" s="29" t="s">
        <v>898</v>
      </c>
      <c r="H2091" s="34" t="n">
        <v>8131583</v>
      </c>
      <c r="I2091" s="265" t="s">
        <v>899</v>
      </c>
      <c r="J2091" s="273" t="n">
        <v>275</v>
      </c>
      <c r="K2091" s="264" t="n">
        <v>14</v>
      </c>
      <c r="L2091" s="29" t="s">
        <v>898</v>
      </c>
      <c r="M2091" s="34" t="s">
        <v>922</v>
      </c>
      <c r="N2091" s="265" t="s">
        <v>899</v>
      </c>
      <c r="O2091" s="269" t="n">
        <v>500</v>
      </c>
    </row>
    <row r="2092" customFormat="false" ht="16.5" hidden="false" customHeight="false" outlineLevel="0" collapsed="false">
      <c r="A2092" s="264" t="n">
        <v>15</v>
      </c>
      <c r="B2092" s="48"/>
      <c r="C2092" s="49"/>
      <c r="D2092" s="173"/>
      <c r="E2092" s="283"/>
      <c r="F2092" s="267" t="n">
        <v>15</v>
      </c>
      <c r="G2092" s="29" t="s">
        <v>903</v>
      </c>
      <c r="H2092" s="34" t="s">
        <v>923</v>
      </c>
      <c r="I2092" s="265" t="s">
        <v>899</v>
      </c>
      <c r="J2092" s="269" t="n">
        <v>325</v>
      </c>
      <c r="K2092" s="264" t="n">
        <v>15</v>
      </c>
      <c r="L2092" s="29" t="s">
        <v>898</v>
      </c>
      <c r="M2092" s="34" t="n">
        <v>3067468</v>
      </c>
      <c r="N2092" s="265" t="s">
        <v>899</v>
      </c>
      <c r="O2092" s="269" t="n">
        <v>400</v>
      </c>
    </row>
    <row r="2093" customFormat="false" ht="16.5" hidden="false" customHeight="false" outlineLevel="0" collapsed="false">
      <c r="A2093" s="264" t="n">
        <v>16</v>
      </c>
      <c r="B2093" s="29" t="s">
        <v>898</v>
      </c>
      <c r="C2093" s="30" t="s">
        <v>924</v>
      </c>
      <c r="D2093" s="265" t="s">
        <v>899</v>
      </c>
      <c r="E2093" s="89" t="n">
        <v>400</v>
      </c>
      <c r="F2093" s="267" t="n">
        <v>16</v>
      </c>
      <c r="G2093" s="284" t="s">
        <v>25</v>
      </c>
      <c r="H2093" s="285" t="n">
        <v>43436498</v>
      </c>
      <c r="I2093" s="107" t="s">
        <v>899</v>
      </c>
      <c r="J2093" s="286" t="n">
        <v>350</v>
      </c>
      <c r="K2093" s="264" t="n">
        <v>16</v>
      </c>
      <c r="L2093" s="29" t="s">
        <v>898</v>
      </c>
      <c r="M2093" s="34" t="n">
        <v>3618399</v>
      </c>
      <c r="N2093" s="265" t="s">
        <v>899</v>
      </c>
      <c r="O2093" s="269" t="n">
        <v>325</v>
      </c>
    </row>
    <row r="2094" customFormat="false" ht="16.5" hidden="false" customHeight="false" outlineLevel="0" collapsed="false">
      <c r="A2094" s="264" t="n">
        <v>17</v>
      </c>
      <c r="B2094" s="29" t="s">
        <v>903</v>
      </c>
      <c r="C2094" s="30" t="n">
        <v>694.1695</v>
      </c>
      <c r="D2094" s="265" t="s">
        <v>899</v>
      </c>
      <c r="E2094" s="89" t="n">
        <v>700</v>
      </c>
      <c r="F2094" s="232" t="n">
        <v>17</v>
      </c>
      <c r="G2094" s="287"/>
      <c r="H2094" s="288"/>
      <c r="I2094" s="289"/>
      <c r="J2094" s="290"/>
      <c r="K2094" s="264" t="n">
        <v>17</v>
      </c>
      <c r="L2094" s="29" t="s">
        <v>898</v>
      </c>
      <c r="M2094" s="34" t="n">
        <v>3618444</v>
      </c>
      <c r="N2094" s="265" t="s">
        <v>899</v>
      </c>
      <c r="O2094" s="269" t="n">
        <v>400</v>
      </c>
    </row>
    <row r="2095" customFormat="false" ht="16.5" hidden="false" customHeight="false" outlineLevel="0" collapsed="false">
      <c r="A2095" s="264" t="n">
        <v>18</v>
      </c>
      <c r="B2095" s="29" t="s">
        <v>898</v>
      </c>
      <c r="C2095" s="30" t="s">
        <v>925</v>
      </c>
      <c r="D2095" s="265" t="s">
        <v>899</v>
      </c>
      <c r="E2095" s="89" t="n">
        <v>650</v>
      </c>
      <c r="F2095" s="267" t="n">
        <v>18</v>
      </c>
      <c r="G2095" s="39" t="s">
        <v>898</v>
      </c>
      <c r="H2095" s="44" t="n">
        <v>2373498</v>
      </c>
      <c r="I2095" s="107" t="s">
        <v>899</v>
      </c>
      <c r="J2095" s="271" t="n">
        <v>350</v>
      </c>
      <c r="K2095" s="264" t="n">
        <v>18</v>
      </c>
      <c r="L2095" s="29" t="s">
        <v>898</v>
      </c>
      <c r="M2095" s="34" t="n">
        <v>3618499</v>
      </c>
      <c r="N2095" s="265" t="s">
        <v>899</v>
      </c>
      <c r="O2095" s="269" t="n">
        <v>325</v>
      </c>
    </row>
    <row r="2096" customFormat="false" ht="16.5" hidden="false" customHeight="false" outlineLevel="0" collapsed="false">
      <c r="A2096" s="264" t="n">
        <v>19</v>
      </c>
      <c r="B2096" s="29" t="s">
        <v>25</v>
      </c>
      <c r="C2096" s="30" t="s">
        <v>926</v>
      </c>
      <c r="D2096" s="265" t="s">
        <v>899</v>
      </c>
      <c r="E2096" s="89" t="n">
        <v>1400</v>
      </c>
      <c r="F2096" s="267" t="n">
        <v>19</v>
      </c>
      <c r="G2096" s="39" t="s">
        <v>898</v>
      </c>
      <c r="H2096" s="44" t="n">
        <v>2373496</v>
      </c>
      <c r="I2096" s="107" t="s">
        <v>899</v>
      </c>
      <c r="J2096" s="271" t="n">
        <v>350</v>
      </c>
      <c r="K2096" s="264" t="n">
        <v>19</v>
      </c>
      <c r="L2096" s="29" t="s">
        <v>898</v>
      </c>
      <c r="M2096" s="34" t="n">
        <v>3719599</v>
      </c>
      <c r="N2096" s="265" t="s">
        <v>899</v>
      </c>
      <c r="O2096" s="269" t="n">
        <v>425</v>
      </c>
    </row>
    <row r="2097" customFormat="false" ht="16.5" hidden="false" customHeight="false" outlineLevel="0" collapsed="false">
      <c r="A2097" s="264" t="n">
        <v>20</v>
      </c>
      <c r="B2097" s="39" t="s">
        <v>898</v>
      </c>
      <c r="C2097" s="40" t="s">
        <v>927</v>
      </c>
      <c r="D2097" s="167" t="s">
        <v>899</v>
      </c>
      <c r="E2097" s="291" t="n">
        <v>800</v>
      </c>
      <c r="F2097" s="232" t="n">
        <v>20</v>
      </c>
      <c r="G2097" s="284" t="s">
        <v>903</v>
      </c>
      <c r="H2097" s="285" t="n">
        <v>5083885</v>
      </c>
      <c r="I2097" s="107" t="s">
        <v>899</v>
      </c>
      <c r="J2097" s="292" t="n">
        <v>275</v>
      </c>
      <c r="K2097" s="264" t="n">
        <v>20</v>
      </c>
      <c r="L2097" s="29" t="s">
        <v>898</v>
      </c>
      <c r="M2097" s="34" t="n">
        <v>3719068</v>
      </c>
      <c r="N2097" s="265" t="s">
        <v>899</v>
      </c>
      <c r="O2097" s="293" t="n">
        <v>325</v>
      </c>
    </row>
    <row r="2098" customFormat="false" ht="16.5" hidden="false" customHeight="false" outlineLevel="0" collapsed="false">
      <c r="A2098" s="264" t="n">
        <v>21</v>
      </c>
      <c r="B2098" s="39" t="s">
        <v>898</v>
      </c>
      <c r="C2098" s="40" t="s">
        <v>928</v>
      </c>
      <c r="D2098" s="167" t="s">
        <v>899</v>
      </c>
      <c r="E2098" s="271" t="n">
        <v>300</v>
      </c>
      <c r="F2098" s="267" t="n">
        <v>21</v>
      </c>
      <c r="G2098" s="29" t="s">
        <v>898</v>
      </c>
      <c r="H2098" s="34" t="s">
        <v>929</v>
      </c>
      <c r="I2098" s="265" t="s">
        <v>899</v>
      </c>
      <c r="J2098" s="294" t="n">
        <v>700</v>
      </c>
      <c r="K2098" s="264" t="n">
        <v>21</v>
      </c>
      <c r="L2098" s="39" t="s">
        <v>25</v>
      </c>
      <c r="M2098" s="44" t="n">
        <v>43436788</v>
      </c>
      <c r="N2098" s="167" t="s">
        <v>899</v>
      </c>
      <c r="O2098" s="271" t="n">
        <v>1000</v>
      </c>
      <c r="Q2098" s="9" t="n">
        <f aca="false">1600-200-1000</f>
        <v>400</v>
      </c>
      <c r="R2098" s="10" t="n">
        <v>175</v>
      </c>
    </row>
    <row r="2099" customFormat="false" ht="16.5" hidden="false" customHeight="false" outlineLevel="0" collapsed="false">
      <c r="A2099" s="264" t="n">
        <v>22</v>
      </c>
      <c r="B2099" s="39" t="s">
        <v>903</v>
      </c>
      <c r="C2099" s="44" t="n">
        <v>7516693</v>
      </c>
      <c r="D2099" s="167" t="s">
        <v>899</v>
      </c>
      <c r="E2099" s="81" t="n">
        <v>275</v>
      </c>
      <c r="F2099" s="267" t="n">
        <v>22</v>
      </c>
      <c r="G2099" s="29" t="s">
        <v>898</v>
      </c>
      <c r="H2099" s="34" t="s">
        <v>930</v>
      </c>
      <c r="I2099" s="265" t="s">
        <v>899</v>
      </c>
      <c r="J2099" s="294" t="n">
        <v>700</v>
      </c>
      <c r="K2099" s="264" t="n">
        <v>22</v>
      </c>
      <c r="L2099" s="39" t="s">
        <v>25</v>
      </c>
      <c r="M2099" s="44" t="s">
        <v>931</v>
      </c>
      <c r="N2099" s="167" t="s">
        <v>899</v>
      </c>
      <c r="O2099" s="271" t="n">
        <v>500</v>
      </c>
      <c r="R2099" s="10" t="n">
        <v>700</v>
      </c>
    </row>
    <row r="2100" customFormat="false" ht="16.5" hidden="false" customHeight="false" outlineLevel="0" collapsed="false">
      <c r="A2100" s="264" t="n">
        <v>23</v>
      </c>
      <c r="B2100" s="39" t="s">
        <v>898</v>
      </c>
      <c r="C2100" s="44" t="n">
        <v>8351155</v>
      </c>
      <c r="D2100" s="41" t="s">
        <v>899</v>
      </c>
      <c r="E2100" s="42" t="n">
        <v>500</v>
      </c>
      <c r="F2100" s="232" t="n">
        <v>23</v>
      </c>
      <c r="G2100" s="29" t="s">
        <v>898</v>
      </c>
      <c r="H2100" s="34" t="s">
        <v>932</v>
      </c>
      <c r="I2100" s="265" t="s">
        <v>899</v>
      </c>
      <c r="J2100" s="294" t="n">
        <v>700</v>
      </c>
      <c r="K2100" s="264" t="n">
        <v>23</v>
      </c>
      <c r="L2100" s="39" t="s">
        <v>898</v>
      </c>
      <c r="M2100" s="44" t="s">
        <v>933</v>
      </c>
      <c r="N2100" s="167" t="s">
        <v>899</v>
      </c>
      <c r="O2100" s="271" t="n">
        <v>500</v>
      </c>
      <c r="R2100" s="10" t="n">
        <v>157</v>
      </c>
    </row>
    <row r="2101" customFormat="false" ht="16.5" hidden="false" customHeight="false" outlineLevel="0" collapsed="false">
      <c r="A2101" s="264" t="n">
        <v>24</v>
      </c>
      <c r="B2101" s="39" t="s">
        <v>903</v>
      </c>
      <c r="C2101" s="44" t="n">
        <v>4724398</v>
      </c>
      <c r="D2101" s="167" t="s">
        <v>899</v>
      </c>
      <c r="E2101" s="226" t="n">
        <v>275</v>
      </c>
      <c r="F2101" s="267" t="n">
        <v>24</v>
      </c>
      <c r="G2101" s="29" t="s">
        <v>898</v>
      </c>
      <c r="H2101" s="34" t="s">
        <v>934</v>
      </c>
      <c r="I2101" s="265" t="s">
        <v>899</v>
      </c>
      <c r="J2101" s="294" t="n">
        <v>450</v>
      </c>
      <c r="K2101" s="264" t="n">
        <v>24</v>
      </c>
      <c r="L2101" s="29" t="s">
        <v>898</v>
      </c>
      <c r="M2101" s="30" t="s">
        <v>935</v>
      </c>
      <c r="N2101" s="265" t="s">
        <v>899</v>
      </c>
      <c r="O2101" s="269" t="n">
        <v>400</v>
      </c>
      <c r="Q2101" s="9" t="n">
        <f aca="false">1600-250-1000</f>
        <v>350</v>
      </c>
      <c r="R2101" s="10" t="n">
        <v>193</v>
      </c>
    </row>
    <row r="2102" customFormat="false" ht="16.5" hidden="false" customHeight="false" outlineLevel="0" collapsed="false">
      <c r="A2102" s="264" t="n">
        <v>25</v>
      </c>
      <c r="B2102" s="39" t="s">
        <v>903</v>
      </c>
      <c r="C2102" s="40" t="s">
        <v>936</v>
      </c>
      <c r="D2102" s="167" t="s">
        <v>899</v>
      </c>
      <c r="E2102" s="271" t="n">
        <v>275</v>
      </c>
      <c r="F2102" s="267" t="n">
        <v>25</v>
      </c>
      <c r="G2102" s="29" t="s">
        <v>898</v>
      </c>
      <c r="H2102" s="34" t="n">
        <v>3615089</v>
      </c>
      <c r="I2102" s="265" t="s">
        <v>899</v>
      </c>
      <c r="J2102" s="294" t="n">
        <v>275</v>
      </c>
      <c r="K2102" s="264" t="n">
        <v>25</v>
      </c>
      <c r="L2102" s="29" t="s">
        <v>898</v>
      </c>
      <c r="M2102" s="30" t="s">
        <v>937</v>
      </c>
      <c r="N2102" s="265" t="s">
        <v>899</v>
      </c>
      <c r="O2102" s="269" t="n">
        <v>275</v>
      </c>
      <c r="Q2102" s="9" t="n">
        <f aca="false">1600-350-1000</f>
        <v>250</v>
      </c>
      <c r="R2102" s="10" t="n">
        <v>200</v>
      </c>
    </row>
    <row r="2103" customFormat="false" ht="16.5" hidden="false" customHeight="false" outlineLevel="0" collapsed="false">
      <c r="A2103" s="264" t="n">
        <v>26</v>
      </c>
      <c r="B2103" s="29" t="s">
        <v>903</v>
      </c>
      <c r="C2103" s="30" t="s">
        <v>938</v>
      </c>
      <c r="D2103" s="265" t="s">
        <v>899</v>
      </c>
      <c r="E2103" s="269" t="n">
        <v>325</v>
      </c>
      <c r="F2103" s="232" t="n">
        <v>26</v>
      </c>
      <c r="G2103" s="29" t="s">
        <v>898</v>
      </c>
      <c r="H2103" s="34" t="s">
        <v>939</v>
      </c>
      <c r="I2103" s="265" t="s">
        <v>899</v>
      </c>
      <c r="J2103" s="294" t="n">
        <v>550</v>
      </c>
      <c r="K2103" s="264" t="n">
        <v>26</v>
      </c>
      <c r="L2103" s="29" t="s">
        <v>898</v>
      </c>
      <c r="M2103" s="34" t="n">
        <v>3064479</v>
      </c>
      <c r="N2103" s="265" t="s">
        <v>899</v>
      </c>
      <c r="O2103" s="269" t="n">
        <v>275</v>
      </c>
      <c r="R2103" s="10" t="n">
        <v>175</v>
      </c>
    </row>
    <row r="2104" customFormat="false" ht="16.5" hidden="false" customHeight="false" outlineLevel="0" collapsed="false">
      <c r="A2104" s="264" t="n">
        <v>27</v>
      </c>
      <c r="B2104" s="29" t="s">
        <v>903</v>
      </c>
      <c r="C2104" s="30" t="s">
        <v>940</v>
      </c>
      <c r="D2104" s="265" t="s">
        <v>899</v>
      </c>
      <c r="E2104" s="269" t="n">
        <v>275</v>
      </c>
      <c r="F2104" s="267" t="n">
        <v>27</v>
      </c>
      <c r="G2104" s="29" t="s">
        <v>898</v>
      </c>
      <c r="H2104" s="34" t="n">
        <v>3719279</v>
      </c>
      <c r="I2104" s="265" t="s">
        <v>899</v>
      </c>
      <c r="J2104" s="294" t="n">
        <v>275</v>
      </c>
      <c r="K2104" s="180"/>
      <c r="L2104" s="48"/>
      <c r="M2104" s="78"/>
      <c r="N2104" s="173"/>
      <c r="O2104" s="283"/>
      <c r="R2104" s="10" t="n">
        <f aca="false">SUM(R2098:R2103)</f>
        <v>1600</v>
      </c>
    </row>
    <row r="2105" customFormat="false" ht="16.5" hidden="false" customHeight="false" outlineLevel="0" collapsed="false">
      <c r="A2105" s="264" t="n">
        <v>28</v>
      </c>
      <c r="B2105" s="29" t="s">
        <v>903</v>
      </c>
      <c r="C2105" s="295" t="s">
        <v>941</v>
      </c>
      <c r="D2105" s="265" t="s">
        <v>899</v>
      </c>
      <c r="E2105" s="269" t="n">
        <v>275</v>
      </c>
      <c r="F2105" s="267" t="n">
        <v>28</v>
      </c>
      <c r="G2105" s="29" t="s">
        <v>898</v>
      </c>
      <c r="H2105" s="34" t="n">
        <v>3719539</v>
      </c>
      <c r="I2105" s="265" t="s">
        <v>899</v>
      </c>
      <c r="J2105" s="294" t="n">
        <v>275</v>
      </c>
      <c r="K2105" s="264" t="n">
        <v>28</v>
      </c>
      <c r="L2105" s="29" t="s">
        <v>898</v>
      </c>
      <c r="M2105" s="34" t="n">
        <v>3067117</v>
      </c>
      <c r="N2105" s="265" t="s">
        <v>899</v>
      </c>
      <c r="O2105" s="269" t="n">
        <v>275</v>
      </c>
    </row>
    <row r="2106" customFormat="false" ht="16.5" hidden="false" customHeight="false" outlineLevel="0" collapsed="false">
      <c r="A2106" s="264" t="n">
        <v>29</v>
      </c>
      <c r="B2106" s="29" t="s">
        <v>903</v>
      </c>
      <c r="C2106" s="295" t="s">
        <v>942</v>
      </c>
      <c r="D2106" s="265" t="s">
        <v>899</v>
      </c>
      <c r="E2106" s="269" t="n">
        <v>275</v>
      </c>
      <c r="F2106" s="232" t="n">
        <v>29</v>
      </c>
      <c r="G2106" s="39" t="s">
        <v>943</v>
      </c>
      <c r="H2106" s="44" t="s">
        <v>944</v>
      </c>
      <c r="I2106" s="167" t="s">
        <v>899</v>
      </c>
      <c r="J2106" s="294" t="n">
        <v>275</v>
      </c>
      <c r="K2106" s="264" t="n">
        <v>29</v>
      </c>
      <c r="L2106" s="29" t="s">
        <v>898</v>
      </c>
      <c r="M2106" s="34" t="s">
        <v>945</v>
      </c>
      <c r="N2106" s="296" t="s">
        <v>899</v>
      </c>
      <c r="O2106" s="269" t="n">
        <v>325</v>
      </c>
    </row>
    <row r="2107" customFormat="false" ht="16.5" hidden="false" customHeight="false" outlineLevel="0" collapsed="false">
      <c r="A2107" s="264" t="n">
        <v>30</v>
      </c>
      <c r="B2107" s="29" t="s">
        <v>898</v>
      </c>
      <c r="C2107" s="34" t="n">
        <v>3719269</v>
      </c>
      <c r="D2107" s="265" t="s">
        <v>899</v>
      </c>
      <c r="E2107" s="269" t="n">
        <v>275</v>
      </c>
      <c r="F2107" s="267" t="n">
        <v>30</v>
      </c>
      <c r="G2107" s="39" t="s">
        <v>898</v>
      </c>
      <c r="H2107" s="44" t="s">
        <v>946</v>
      </c>
      <c r="I2107" s="41" t="s">
        <v>899</v>
      </c>
      <c r="J2107" s="294" t="n">
        <v>325</v>
      </c>
      <c r="K2107" s="264" t="n">
        <v>30</v>
      </c>
      <c r="L2107" s="29" t="s">
        <v>898</v>
      </c>
      <c r="M2107" s="34" t="s">
        <v>947</v>
      </c>
      <c r="N2107" s="265" t="s">
        <v>899</v>
      </c>
      <c r="O2107" s="271" t="n">
        <v>325</v>
      </c>
      <c r="Q2107" s="9" t="n">
        <v>1600</v>
      </c>
    </row>
    <row r="2108" customFormat="false" ht="16.5" hidden="false" customHeight="false" outlineLevel="0" collapsed="false">
      <c r="A2108" s="264" t="n">
        <v>31</v>
      </c>
      <c r="B2108" s="48"/>
      <c r="C2108" s="49"/>
      <c r="D2108" s="173"/>
      <c r="E2108" s="283"/>
      <c r="F2108" s="267" t="n">
        <v>31</v>
      </c>
      <c r="G2108" s="39" t="s">
        <v>898</v>
      </c>
      <c r="H2108" s="44" t="s">
        <v>948</v>
      </c>
      <c r="I2108" s="41" t="s">
        <v>899</v>
      </c>
      <c r="J2108" s="294" t="n">
        <v>450</v>
      </c>
      <c r="K2108" s="180"/>
      <c r="L2108" s="48"/>
      <c r="M2108" s="78"/>
      <c r="N2108" s="173"/>
      <c r="O2108" s="283"/>
    </row>
    <row r="2109" customFormat="false" ht="16.5" hidden="false" customHeight="false" outlineLevel="0" collapsed="false">
      <c r="A2109" s="264" t="n">
        <v>32</v>
      </c>
      <c r="B2109" s="39" t="s">
        <v>898</v>
      </c>
      <c r="C2109" s="40" t="s">
        <v>949</v>
      </c>
      <c r="D2109" s="167" t="s">
        <v>899</v>
      </c>
      <c r="E2109" s="271" t="n">
        <v>950</v>
      </c>
      <c r="F2109" s="232" t="n">
        <v>32</v>
      </c>
      <c r="G2109" s="29" t="s">
        <v>898</v>
      </c>
      <c r="H2109" s="34" t="s">
        <v>950</v>
      </c>
      <c r="I2109" s="265" t="s">
        <v>899</v>
      </c>
      <c r="J2109" s="294" t="n">
        <v>400</v>
      </c>
      <c r="K2109" s="264" t="n">
        <v>32</v>
      </c>
      <c r="L2109" s="39" t="s">
        <v>898</v>
      </c>
      <c r="M2109" s="44" t="n">
        <v>8351100</v>
      </c>
      <c r="N2109" s="167" t="s">
        <v>899</v>
      </c>
      <c r="O2109" s="271" t="n">
        <v>350</v>
      </c>
    </row>
    <row r="2110" customFormat="false" ht="16.5" hidden="false" customHeight="false" outlineLevel="0" collapsed="false">
      <c r="A2110" s="264" t="n">
        <v>33</v>
      </c>
      <c r="B2110" s="39" t="s">
        <v>898</v>
      </c>
      <c r="C2110" s="44" t="s">
        <v>951</v>
      </c>
      <c r="D2110" s="41" t="s">
        <v>899</v>
      </c>
      <c r="E2110" s="42" t="n">
        <v>325</v>
      </c>
      <c r="F2110" s="267" t="n">
        <v>33</v>
      </c>
      <c r="G2110" s="29" t="s">
        <v>898</v>
      </c>
      <c r="H2110" s="34" t="n">
        <v>3719469</v>
      </c>
      <c r="I2110" s="265" t="s">
        <v>899</v>
      </c>
      <c r="J2110" s="294" t="n">
        <v>275</v>
      </c>
      <c r="K2110" s="264" t="n">
        <v>33</v>
      </c>
      <c r="L2110" s="39" t="s">
        <v>898</v>
      </c>
      <c r="M2110" s="44" t="n">
        <v>2373186</v>
      </c>
      <c r="N2110" s="167" t="s">
        <v>899</v>
      </c>
      <c r="O2110" s="271" t="n">
        <v>325</v>
      </c>
    </row>
    <row r="2111" customFormat="false" ht="16.5" hidden="false" customHeight="false" outlineLevel="0" collapsed="false">
      <c r="A2111" s="180"/>
      <c r="B2111" s="48"/>
      <c r="C2111" s="49"/>
      <c r="D2111" s="173"/>
      <c r="E2111" s="283"/>
      <c r="F2111" s="267" t="n">
        <v>34</v>
      </c>
      <c r="G2111" s="29" t="s">
        <v>898</v>
      </c>
      <c r="H2111" s="34" t="s">
        <v>952</v>
      </c>
      <c r="I2111" s="265" t="s">
        <v>899</v>
      </c>
      <c r="J2111" s="294" t="n">
        <v>275</v>
      </c>
      <c r="K2111" s="264" t="n">
        <v>34</v>
      </c>
      <c r="L2111" s="39" t="s">
        <v>903</v>
      </c>
      <c r="M2111" s="44" t="s">
        <v>953</v>
      </c>
      <c r="N2111" s="167" t="s">
        <v>899</v>
      </c>
      <c r="O2111" s="271" t="n">
        <v>425</v>
      </c>
    </row>
    <row r="2112" customFormat="false" ht="16.5" hidden="false" customHeight="false" outlineLevel="0" collapsed="false">
      <c r="A2112" s="264" t="n">
        <v>35</v>
      </c>
      <c r="B2112" s="29" t="s">
        <v>898</v>
      </c>
      <c r="C2112" s="297" t="s">
        <v>954</v>
      </c>
      <c r="D2112" s="265" t="s">
        <v>899</v>
      </c>
      <c r="E2112" s="269" t="n">
        <v>275</v>
      </c>
      <c r="F2112" s="232" t="n">
        <v>35</v>
      </c>
      <c r="G2112" s="29" t="s">
        <v>898</v>
      </c>
      <c r="H2112" s="34" t="s">
        <v>955</v>
      </c>
      <c r="I2112" s="265" t="s">
        <v>899</v>
      </c>
      <c r="J2112" s="294" t="n">
        <v>275</v>
      </c>
      <c r="K2112" s="264" t="n">
        <v>35</v>
      </c>
      <c r="L2112" s="39" t="s">
        <v>25</v>
      </c>
      <c r="M2112" s="44" t="n">
        <v>43436984</v>
      </c>
      <c r="N2112" s="41" t="s">
        <v>899</v>
      </c>
      <c r="O2112" s="42" t="n">
        <v>275</v>
      </c>
    </row>
    <row r="2113" customFormat="false" ht="16.5" hidden="false" customHeight="false" outlineLevel="0" collapsed="false">
      <c r="A2113" s="264" t="n">
        <v>36</v>
      </c>
      <c r="B2113" s="29" t="s">
        <v>898</v>
      </c>
      <c r="C2113" s="297" t="s">
        <v>956</v>
      </c>
      <c r="D2113" s="265" t="s">
        <v>899</v>
      </c>
      <c r="E2113" s="269" t="n">
        <v>325</v>
      </c>
      <c r="F2113" s="267" t="n">
        <v>36</v>
      </c>
      <c r="G2113" s="29" t="s">
        <v>898</v>
      </c>
      <c r="H2113" s="34" t="s">
        <v>957</v>
      </c>
      <c r="I2113" s="265" t="s">
        <v>899</v>
      </c>
      <c r="J2113" s="294" t="n">
        <v>275</v>
      </c>
      <c r="K2113" s="264" t="n">
        <v>36</v>
      </c>
      <c r="L2113" s="39" t="s">
        <v>898</v>
      </c>
      <c r="M2113" s="44" t="n">
        <v>2373299</v>
      </c>
      <c r="N2113" s="41" t="s">
        <v>899</v>
      </c>
      <c r="O2113" s="42" t="n">
        <v>425</v>
      </c>
    </row>
    <row r="2114" customFormat="false" ht="16.5" hidden="false" customHeight="false" outlineLevel="0" collapsed="false">
      <c r="A2114" s="264" t="n">
        <v>37</v>
      </c>
      <c r="B2114" s="29" t="s">
        <v>898</v>
      </c>
      <c r="C2114" s="34" t="n">
        <v>3719089</v>
      </c>
      <c r="D2114" s="265" t="s">
        <v>899</v>
      </c>
      <c r="E2114" s="271" t="n">
        <v>275</v>
      </c>
      <c r="F2114" s="267" t="n">
        <v>37</v>
      </c>
      <c r="G2114" s="29" t="s">
        <v>898</v>
      </c>
      <c r="H2114" s="34" t="s">
        <v>958</v>
      </c>
      <c r="I2114" s="265" t="s">
        <v>899</v>
      </c>
      <c r="J2114" s="294" t="n">
        <v>425</v>
      </c>
      <c r="K2114" s="264" t="n">
        <v>37</v>
      </c>
      <c r="L2114" s="39" t="s">
        <v>898</v>
      </c>
      <c r="M2114" s="44" t="n">
        <v>2373269</v>
      </c>
      <c r="N2114" s="41" t="s">
        <v>899</v>
      </c>
      <c r="O2114" s="42" t="n">
        <v>350</v>
      </c>
    </row>
    <row r="2115" customFormat="false" ht="16.5" hidden="false" customHeight="false" outlineLevel="0" collapsed="false">
      <c r="A2115" s="264" t="n">
        <v>38</v>
      </c>
      <c r="B2115" s="39" t="s">
        <v>903</v>
      </c>
      <c r="C2115" s="44" t="n">
        <v>7516796</v>
      </c>
      <c r="D2115" s="167" t="s">
        <v>899</v>
      </c>
      <c r="E2115" s="271" t="n">
        <v>325</v>
      </c>
      <c r="F2115" s="232" t="n">
        <v>38</v>
      </c>
      <c r="G2115" s="29" t="s">
        <v>898</v>
      </c>
      <c r="H2115" s="34" t="s">
        <v>959</v>
      </c>
      <c r="I2115" s="265" t="s">
        <v>899</v>
      </c>
      <c r="J2115" s="294" t="n">
        <v>275</v>
      </c>
      <c r="K2115" s="264" t="n">
        <v>38</v>
      </c>
      <c r="L2115" s="39" t="s">
        <v>903</v>
      </c>
      <c r="M2115" s="44" t="n">
        <v>4724384</v>
      </c>
      <c r="N2115" s="167" t="s">
        <v>899</v>
      </c>
      <c r="O2115" s="271" t="n">
        <v>275</v>
      </c>
    </row>
    <row r="2116" customFormat="false" ht="16.5" hidden="false" customHeight="false" outlineLevel="0" collapsed="false">
      <c r="A2116" s="264" t="n">
        <v>39</v>
      </c>
      <c r="B2116" s="39" t="s">
        <v>25</v>
      </c>
      <c r="C2116" s="44" t="n">
        <v>43436593</v>
      </c>
      <c r="D2116" s="167" t="s">
        <v>899</v>
      </c>
      <c r="E2116" s="271" t="n">
        <v>275</v>
      </c>
      <c r="F2116" s="267" t="n">
        <v>39</v>
      </c>
      <c r="G2116" s="29" t="s">
        <v>898</v>
      </c>
      <c r="H2116" s="34" t="n">
        <v>3719879</v>
      </c>
      <c r="I2116" s="265" t="s">
        <v>899</v>
      </c>
      <c r="J2116" s="294" t="n">
        <v>275</v>
      </c>
      <c r="K2116" s="264" t="n">
        <v>39</v>
      </c>
      <c r="L2116" s="39" t="s">
        <v>903</v>
      </c>
      <c r="M2116" s="44" t="n">
        <v>4724283</v>
      </c>
      <c r="N2116" s="167" t="s">
        <v>899</v>
      </c>
      <c r="O2116" s="271" t="n">
        <v>275</v>
      </c>
    </row>
    <row r="2117" customFormat="false" ht="16.5" hidden="false" customHeight="false" outlineLevel="0" collapsed="false">
      <c r="A2117" s="264" t="n">
        <v>40</v>
      </c>
      <c r="B2117" s="39" t="s">
        <v>898</v>
      </c>
      <c r="C2117" s="44" t="n">
        <v>2373169</v>
      </c>
      <c r="D2117" s="167" t="s">
        <v>899</v>
      </c>
      <c r="E2117" s="271" t="n">
        <v>325</v>
      </c>
      <c r="F2117" s="267" t="n">
        <v>40</v>
      </c>
      <c r="G2117" s="39" t="s">
        <v>903</v>
      </c>
      <c r="H2117" s="44" t="n">
        <v>4724252</v>
      </c>
      <c r="I2117" s="167" t="s">
        <v>899</v>
      </c>
      <c r="J2117" s="294" t="n">
        <v>275</v>
      </c>
      <c r="K2117" s="264" t="n">
        <v>40</v>
      </c>
      <c r="L2117" s="39" t="s">
        <v>903</v>
      </c>
      <c r="M2117" s="44" t="n">
        <v>4724183</v>
      </c>
      <c r="N2117" s="167" t="s">
        <v>899</v>
      </c>
      <c r="O2117" s="271" t="n">
        <v>275</v>
      </c>
    </row>
    <row r="2118" customFormat="false" ht="16.5" hidden="false" customHeight="false" outlineLevel="0" collapsed="false">
      <c r="A2118" s="264" t="n">
        <v>41</v>
      </c>
      <c r="B2118" s="39" t="s">
        <v>898</v>
      </c>
      <c r="C2118" s="44" t="n">
        <v>2373198</v>
      </c>
      <c r="D2118" s="41" t="s">
        <v>899</v>
      </c>
      <c r="E2118" s="42" t="n">
        <v>325</v>
      </c>
      <c r="F2118" s="232" t="n">
        <v>41</v>
      </c>
      <c r="G2118" s="39" t="s">
        <v>25</v>
      </c>
      <c r="H2118" s="44" t="n">
        <v>43436684</v>
      </c>
      <c r="I2118" s="167" t="s">
        <v>899</v>
      </c>
      <c r="J2118" s="294" t="n">
        <v>275</v>
      </c>
      <c r="K2118" s="264" t="n">
        <v>41</v>
      </c>
      <c r="L2118" s="39" t="s">
        <v>903</v>
      </c>
      <c r="M2118" s="44" t="n">
        <v>4724583</v>
      </c>
      <c r="N2118" s="167" t="s">
        <v>899</v>
      </c>
      <c r="O2118" s="271" t="n">
        <v>275</v>
      </c>
    </row>
    <row r="2119" customFormat="false" ht="16.5" hidden="false" customHeight="false" outlineLevel="0" collapsed="false">
      <c r="A2119" s="264" t="n">
        <v>42</v>
      </c>
      <c r="B2119" s="39" t="s">
        <v>898</v>
      </c>
      <c r="C2119" s="44" t="n">
        <v>2373166</v>
      </c>
      <c r="D2119" s="41" t="s">
        <v>899</v>
      </c>
      <c r="E2119" s="42" t="n">
        <v>325</v>
      </c>
      <c r="F2119" s="267" t="n">
        <v>42</v>
      </c>
      <c r="G2119" s="39" t="s">
        <v>903</v>
      </c>
      <c r="H2119" s="44" t="n">
        <v>5084177</v>
      </c>
      <c r="I2119" s="41" t="s">
        <v>899</v>
      </c>
      <c r="J2119" s="294" t="n">
        <v>275</v>
      </c>
      <c r="K2119" s="264" t="n">
        <v>42</v>
      </c>
      <c r="L2119" s="39" t="s">
        <v>903</v>
      </c>
      <c r="M2119" s="44" t="n">
        <v>4724385</v>
      </c>
      <c r="N2119" s="167" t="s">
        <v>899</v>
      </c>
      <c r="O2119" s="271" t="n">
        <v>275</v>
      </c>
    </row>
    <row r="2120" customFormat="false" ht="16.5" hidden="false" customHeight="false" outlineLevel="0" collapsed="false">
      <c r="A2120" s="264" t="n">
        <v>43</v>
      </c>
      <c r="B2120" s="39" t="s">
        <v>898</v>
      </c>
      <c r="C2120" s="44" t="s">
        <v>960</v>
      </c>
      <c r="D2120" s="41" t="s">
        <v>899</v>
      </c>
      <c r="E2120" s="42" t="n">
        <v>325</v>
      </c>
      <c r="F2120" s="267" t="n">
        <v>43</v>
      </c>
      <c r="G2120" s="39" t="s">
        <v>903</v>
      </c>
      <c r="H2120" s="44" t="n">
        <v>5082677</v>
      </c>
      <c r="I2120" s="41" t="s">
        <v>899</v>
      </c>
      <c r="J2120" s="294" t="n">
        <v>275</v>
      </c>
      <c r="K2120" s="264" t="n">
        <v>43</v>
      </c>
      <c r="L2120" s="39" t="s">
        <v>903</v>
      </c>
      <c r="M2120" s="44" t="n">
        <v>4724782</v>
      </c>
      <c r="N2120" s="167" t="s">
        <v>899</v>
      </c>
      <c r="O2120" s="271" t="n">
        <v>275</v>
      </c>
    </row>
    <row r="2121" customFormat="false" ht="20.25" hidden="false" customHeight="true" outlineLevel="0" collapsed="false">
      <c r="A2121" s="264"/>
      <c r="B2121" s="39"/>
      <c r="C2121" s="44"/>
      <c r="D2121" s="41"/>
      <c r="E2121" s="42"/>
      <c r="F2121" s="232" t="n">
        <v>44</v>
      </c>
      <c r="G2121" s="39" t="s">
        <v>903</v>
      </c>
      <c r="H2121" s="44" t="n">
        <v>7517169</v>
      </c>
      <c r="I2121" s="167" t="s">
        <v>899</v>
      </c>
      <c r="J2121" s="271" t="n">
        <v>325</v>
      </c>
      <c r="K2121" s="264" t="n">
        <v>44</v>
      </c>
      <c r="L2121" s="39" t="s">
        <v>903</v>
      </c>
      <c r="M2121" s="44" t="n">
        <v>4724380</v>
      </c>
      <c r="N2121" s="167" t="s">
        <v>899</v>
      </c>
      <c r="O2121" s="271" t="n">
        <v>275</v>
      </c>
    </row>
    <row r="2122" customFormat="false" ht="16.5" hidden="false" customHeight="false" outlineLevel="0" collapsed="false">
      <c r="A2122" s="264"/>
      <c r="B2122" s="39"/>
      <c r="C2122" s="44"/>
      <c r="D2122" s="41"/>
      <c r="E2122" s="42"/>
      <c r="F2122" s="267" t="n">
        <v>45</v>
      </c>
      <c r="G2122" s="39" t="s">
        <v>903</v>
      </c>
      <c r="H2122" s="44" t="n">
        <v>7517234</v>
      </c>
      <c r="I2122" s="167" t="s">
        <v>899</v>
      </c>
      <c r="J2122" s="271" t="n">
        <v>325</v>
      </c>
      <c r="K2122" s="264" t="n">
        <v>45</v>
      </c>
      <c r="L2122" s="39" t="s">
        <v>903</v>
      </c>
      <c r="M2122" s="44" t="n">
        <v>4724691</v>
      </c>
      <c r="N2122" s="41" t="s">
        <v>899</v>
      </c>
      <c r="O2122" s="42" t="n">
        <v>275</v>
      </c>
    </row>
    <row r="2123" customFormat="false" ht="16.5" hidden="false" customHeight="false" outlineLevel="0" collapsed="false">
      <c r="A2123" s="264"/>
      <c r="B2123" s="39"/>
      <c r="C2123" s="44"/>
      <c r="D2123" s="41"/>
      <c r="E2123" s="42"/>
      <c r="F2123" s="267" t="n">
        <v>46</v>
      </c>
      <c r="G2123" s="39" t="s">
        <v>903</v>
      </c>
      <c r="H2123" s="44" t="n">
        <v>5084098</v>
      </c>
      <c r="I2123" s="41" t="s">
        <v>899</v>
      </c>
      <c r="J2123" s="42" t="n">
        <v>275</v>
      </c>
      <c r="K2123" s="264" t="n">
        <v>46</v>
      </c>
      <c r="L2123" s="39" t="s">
        <v>903</v>
      </c>
      <c r="M2123" s="44" t="n">
        <v>4724792</v>
      </c>
      <c r="N2123" s="41" t="s">
        <v>899</v>
      </c>
      <c r="O2123" s="42" t="n">
        <v>275</v>
      </c>
    </row>
    <row r="2124" customFormat="false" ht="16.5" hidden="false" customHeight="false" outlineLevel="0" collapsed="false">
      <c r="A2124" s="264"/>
      <c r="B2124" s="39"/>
      <c r="C2124" s="44"/>
      <c r="D2124" s="41"/>
      <c r="E2124" s="42"/>
      <c r="F2124" s="232" t="n">
        <v>47</v>
      </c>
      <c r="G2124" s="39" t="s">
        <v>903</v>
      </c>
      <c r="H2124" s="44" t="n">
        <v>5084066</v>
      </c>
      <c r="I2124" s="41" t="s">
        <v>899</v>
      </c>
      <c r="J2124" s="42" t="n">
        <v>275</v>
      </c>
      <c r="K2124" s="264" t="n">
        <v>47</v>
      </c>
      <c r="L2124" s="39" t="s">
        <v>903</v>
      </c>
      <c r="M2124" s="44" t="s">
        <v>961</v>
      </c>
      <c r="N2124" s="167" t="s">
        <v>899</v>
      </c>
      <c r="O2124" s="271" t="n">
        <v>325</v>
      </c>
    </row>
    <row r="2125" customFormat="false" ht="17.25" hidden="false" customHeight="false" outlineLevel="0" collapsed="false">
      <c r="A2125" s="264"/>
      <c r="B2125" s="39"/>
      <c r="C2125" s="44"/>
      <c r="D2125" s="41"/>
      <c r="E2125" s="42"/>
      <c r="F2125" s="267" t="n">
        <v>48</v>
      </c>
      <c r="G2125" s="39" t="s">
        <v>903</v>
      </c>
      <c r="H2125" s="44" t="n">
        <v>5084069</v>
      </c>
      <c r="I2125" s="41" t="s">
        <v>899</v>
      </c>
      <c r="J2125" s="42" t="n">
        <v>275</v>
      </c>
      <c r="K2125" s="180"/>
      <c r="L2125" s="48"/>
      <c r="M2125" s="78"/>
      <c r="N2125" s="173"/>
      <c r="O2125" s="283"/>
    </row>
    <row r="2126" customFormat="false" ht="24" hidden="false" customHeight="false" outlineLevel="0" collapsed="false">
      <c r="A2126" s="263" t="s">
        <v>962</v>
      </c>
      <c r="B2126" s="263"/>
      <c r="C2126" s="263"/>
      <c r="D2126" s="263"/>
      <c r="E2126" s="263"/>
      <c r="F2126" s="263" t="s">
        <v>963</v>
      </c>
      <c r="G2126" s="263"/>
      <c r="H2126" s="263"/>
      <c r="I2126" s="263"/>
      <c r="J2126" s="263"/>
      <c r="K2126" s="263" t="s">
        <v>964</v>
      </c>
      <c r="L2126" s="263"/>
      <c r="M2126" s="263"/>
      <c r="N2126" s="263"/>
      <c r="O2126" s="263"/>
    </row>
    <row r="2127" customFormat="false" ht="16.5" hidden="false" customHeight="false" outlineLevel="0" collapsed="false">
      <c r="A2127" s="35" t="n">
        <v>1</v>
      </c>
      <c r="B2127" s="284" t="s">
        <v>898</v>
      </c>
      <c r="C2127" s="285" t="n">
        <v>7567266</v>
      </c>
      <c r="D2127" s="107" t="s">
        <v>899</v>
      </c>
      <c r="E2127" s="292" t="n">
        <v>325</v>
      </c>
      <c r="F2127" s="165" t="n">
        <v>1</v>
      </c>
      <c r="G2127" s="39" t="s">
        <v>903</v>
      </c>
      <c r="H2127" s="44" t="n">
        <v>4724197</v>
      </c>
      <c r="I2127" s="167" t="s">
        <v>899</v>
      </c>
      <c r="J2127" s="169" t="n">
        <v>275</v>
      </c>
      <c r="K2127" s="165" t="n">
        <v>1</v>
      </c>
      <c r="L2127" s="284" t="s">
        <v>898</v>
      </c>
      <c r="M2127" s="285" t="n">
        <v>8351198</v>
      </c>
      <c r="N2127" s="41" t="s">
        <v>899</v>
      </c>
      <c r="O2127" s="298" t="n">
        <v>350</v>
      </c>
    </row>
    <row r="2128" customFormat="false" ht="16.5" hidden="false" customHeight="false" outlineLevel="0" collapsed="false">
      <c r="A2128" s="35" t="n">
        <v>2</v>
      </c>
      <c r="B2128" s="284" t="s">
        <v>898</v>
      </c>
      <c r="C2128" s="285" t="n">
        <v>7792966</v>
      </c>
      <c r="D2128" s="107" t="s">
        <v>899</v>
      </c>
      <c r="E2128" s="292" t="n">
        <v>500</v>
      </c>
      <c r="F2128" s="165" t="n">
        <v>2</v>
      </c>
      <c r="G2128" s="39" t="s">
        <v>903</v>
      </c>
      <c r="H2128" s="44" t="n">
        <v>4724191</v>
      </c>
      <c r="I2128" s="167" t="s">
        <v>899</v>
      </c>
      <c r="J2128" s="169" t="n">
        <v>275</v>
      </c>
      <c r="K2128" s="165" t="n">
        <v>2</v>
      </c>
      <c r="L2128" s="284" t="s">
        <v>898</v>
      </c>
      <c r="M2128" s="285" t="n">
        <v>8351269</v>
      </c>
      <c r="N2128" s="41" t="s">
        <v>899</v>
      </c>
      <c r="O2128" s="298" t="n">
        <v>275</v>
      </c>
    </row>
    <row r="2129" customFormat="false" ht="16.5" hidden="false" customHeight="false" outlineLevel="0" collapsed="false">
      <c r="A2129" s="35" t="n">
        <v>3</v>
      </c>
      <c r="B2129" s="284" t="s">
        <v>898</v>
      </c>
      <c r="C2129" s="285" t="s">
        <v>965</v>
      </c>
      <c r="D2129" s="107" t="s">
        <v>899</v>
      </c>
      <c r="E2129" s="292" t="n">
        <v>500</v>
      </c>
      <c r="F2129" s="165" t="n">
        <v>3</v>
      </c>
      <c r="G2129" s="39" t="s">
        <v>903</v>
      </c>
      <c r="H2129" s="44" t="n">
        <v>4724594</v>
      </c>
      <c r="I2129" s="167" t="s">
        <v>899</v>
      </c>
      <c r="J2129" s="169" t="n">
        <v>275</v>
      </c>
      <c r="K2129" s="165" t="n">
        <v>3</v>
      </c>
      <c r="L2129" s="284" t="s">
        <v>898</v>
      </c>
      <c r="M2129" s="285" t="n">
        <v>8351396</v>
      </c>
      <c r="N2129" s="41" t="s">
        <v>899</v>
      </c>
      <c r="O2129" s="298" t="n">
        <v>275</v>
      </c>
    </row>
    <row r="2130" customFormat="false" ht="16.5" hidden="false" customHeight="false" outlineLevel="0" collapsed="false">
      <c r="A2130" s="35" t="n">
        <v>4</v>
      </c>
      <c r="B2130" s="284" t="s">
        <v>25</v>
      </c>
      <c r="C2130" s="285" t="n">
        <v>46859366</v>
      </c>
      <c r="D2130" s="107" t="s">
        <v>899</v>
      </c>
      <c r="E2130" s="292" t="n">
        <v>500</v>
      </c>
      <c r="F2130" s="165" t="n">
        <v>4</v>
      </c>
      <c r="G2130" s="39" t="s">
        <v>903</v>
      </c>
      <c r="H2130" s="44" t="n">
        <v>4724593</v>
      </c>
      <c r="I2130" s="167" t="s">
        <v>899</v>
      </c>
      <c r="J2130" s="169" t="n">
        <v>275</v>
      </c>
      <c r="K2130" s="165" t="n">
        <v>4</v>
      </c>
      <c r="L2130" s="284" t="s">
        <v>898</v>
      </c>
      <c r="M2130" s="285" t="n">
        <v>8351516</v>
      </c>
      <c r="N2130" s="41" t="s">
        <v>899</v>
      </c>
      <c r="O2130" s="298" t="n">
        <v>350</v>
      </c>
    </row>
    <row r="2131" customFormat="false" ht="16.5" hidden="false" customHeight="false" outlineLevel="0" collapsed="false">
      <c r="A2131" s="88"/>
      <c r="B2131" s="287"/>
      <c r="C2131" s="288"/>
      <c r="D2131" s="289"/>
      <c r="E2131" s="299"/>
      <c r="F2131" s="165" t="n">
        <v>5</v>
      </c>
      <c r="G2131" s="39" t="s">
        <v>903</v>
      </c>
      <c r="H2131" s="44" t="n">
        <v>4724291</v>
      </c>
      <c r="I2131" s="167" t="s">
        <v>899</v>
      </c>
      <c r="J2131" s="169" t="n">
        <v>275</v>
      </c>
      <c r="K2131" s="165" t="n">
        <v>5</v>
      </c>
      <c r="L2131" s="284" t="s">
        <v>898</v>
      </c>
      <c r="M2131" s="285" t="n">
        <v>8350698</v>
      </c>
      <c r="N2131" s="41" t="s">
        <v>899</v>
      </c>
      <c r="O2131" s="298" t="n">
        <v>275</v>
      </c>
    </row>
    <row r="2132" customFormat="false" ht="16.5" hidden="false" customHeight="false" outlineLevel="0" collapsed="false">
      <c r="A2132" s="88"/>
      <c r="B2132" s="287"/>
      <c r="C2132" s="288"/>
      <c r="D2132" s="289"/>
      <c r="E2132" s="299"/>
      <c r="F2132" s="165" t="n">
        <v>6</v>
      </c>
      <c r="G2132" s="39" t="s">
        <v>903</v>
      </c>
      <c r="H2132" s="44" t="n">
        <v>4724591</v>
      </c>
      <c r="I2132" s="167" t="s">
        <v>899</v>
      </c>
      <c r="J2132" s="169" t="n">
        <v>275</v>
      </c>
      <c r="K2132" s="165" t="n">
        <v>6</v>
      </c>
      <c r="L2132" s="284" t="s">
        <v>898</v>
      </c>
      <c r="M2132" s="285" t="n">
        <v>6874966</v>
      </c>
      <c r="N2132" s="41" t="s">
        <v>899</v>
      </c>
      <c r="O2132" s="298" t="n">
        <v>425</v>
      </c>
    </row>
    <row r="2133" customFormat="false" ht="16.5" hidden="false" customHeight="false" outlineLevel="0" collapsed="false">
      <c r="A2133" s="35" t="n">
        <v>7</v>
      </c>
      <c r="B2133" s="284" t="s">
        <v>898</v>
      </c>
      <c r="C2133" s="285" t="n">
        <v>6832768</v>
      </c>
      <c r="D2133" s="107" t="s">
        <v>899</v>
      </c>
      <c r="E2133" s="292" t="n">
        <v>600</v>
      </c>
      <c r="F2133" s="165" t="n">
        <v>7</v>
      </c>
      <c r="G2133" s="39" t="s">
        <v>903</v>
      </c>
      <c r="H2133" s="44" t="n">
        <v>4724597</v>
      </c>
      <c r="I2133" s="167" t="s">
        <v>899</v>
      </c>
      <c r="J2133" s="169" t="n">
        <v>275</v>
      </c>
      <c r="K2133" s="165" t="n">
        <v>7</v>
      </c>
      <c r="L2133" s="284" t="s">
        <v>898</v>
      </c>
      <c r="M2133" s="285" t="n">
        <v>6874968</v>
      </c>
      <c r="N2133" s="41" t="s">
        <v>899</v>
      </c>
      <c r="O2133" s="298" t="n">
        <v>425</v>
      </c>
    </row>
    <row r="2134" customFormat="false" ht="16.5" hidden="false" customHeight="false" outlineLevel="0" collapsed="false">
      <c r="A2134" s="35" t="n">
        <v>8</v>
      </c>
      <c r="B2134" s="284" t="s">
        <v>898</v>
      </c>
      <c r="C2134" s="285" t="n">
        <v>6859268</v>
      </c>
      <c r="D2134" s="107" t="s">
        <v>899</v>
      </c>
      <c r="E2134" s="292" t="n">
        <v>600</v>
      </c>
      <c r="F2134" s="165" t="n">
        <v>8</v>
      </c>
      <c r="G2134" s="39" t="s">
        <v>903</v>
      </c>
      <c r="H2134" s="44" t="n">
        <v>4724193</v>
      </c>
      <c r="I2134" s="167" t="s">
        <v>899</v>
      </c>
      <c r="J2134" s="169" t="n">
        <v>275</v>
      </c>
      <c r="K2134" s="165" t="n">
        <v>8</v>
      </c>
      <c r="L2134" s="284" t="s">
        <v>898</v>
      </c>
      <c r="M2134" s="285" t="n">
        <v>6874989</v>
      </c>
      <c r="N2134" s="41" t="s">
        <v>899</v>
      </c>
      <c r="O2134" s="298" t="n">
        <v>425</v>
      </c>
    </row>
    <row r="2135" customFormat="false" ht="16.5" hidden="false" customHeight="false" outlineLevel="0" collapsed="false">
      <c r="A2135" s="35" t="n">
        <v>9</v>
      </c>
      <c r="B2135" s="284" t="s">
        <v>898</v>
      </c>
      <c r="C2135" s="285" t="s">
        <v>966</v>
      </c>
      <c r="D2135" s="107" t="s">
        <v>899</v>
      </c>
      <c r="E2135" s="292" t="n">
        <v>600</v>
      </c>
      <c r="F2135" s="165" t="n">
        <v>9</v>
      </c>
      <c r="G2135" s="39" t="s">
        <v>903</v>
      </c>
      <c r="H2135" s="44" t="n">
        <v>4724195</v>
      </c>
      <c r="I2135" s="167" t="s">
        <v>899</v>
      </c>
      <c r="J2135" s="169" t="n">
        <v>275</v>
      </c>
      <c r="K2135" s="165" t="n">
        <v>9</v>
      </c>
      <c r="L2135" s="284" t="s">
        <v>898</v>
      </c>
      <c r="M2135" s="285" t="n">
        <v>6874996</v>
      </c>
      <c r="N2135" s="41" t="s">
        <v>899</v>
      </c>
      <c r="O2135" s="298" t="n">
        <v>325</v>
      </c>
    </row>
    <row r="2136" customFormat="false" ht="16.5" hidden="false" customHeight="false" outlineLevel="0" collapsed="false">
      <c r="A2136" s="35" t="n">
        <v>10</v>
      </c>
      <c r="B2136" s="284" t="s">
        <v>898</v>
      </c>
      <c r="C2136" s="285" t="n">
        <v>7738969</v>
      </c>
      <c r="D2136" s="107" t="s">
        <v>899</v>
      </c>
      <c r="E2136" s="292" t="n">
        <v>425</v>
      </c>
      <c r="F2136" s="165" t="n">
        <v>10</v>
      </c>
      <c r="G2136" s="39" t="s">
        <v>903</v>
      </c>
      <c r="H2136" s="44" t="n">
        <v>4724395</v>
      </c>
      <c r="I2136" s="167" t="s">
        <v>899</v>
      </c>
      <c r="J2136" s="169" t="n">
        <v>275</v>
      </c>
      <c r="K2136" s="165" t="n">
        <v>10</v>
      </c>
      <c r="L2136" s="300"/>
      <c r="M2136" s="301"/>
      <c r="N2136" s="206"/>
      <c r="O2136" s="302"/>
    </row>
    <row r="2137" customFormat="false" ht="16.5" hidden="false" customHeight="false" outlineLevel="0" collapsed="false">
      <c r="A2137" s="35" t="n">
        <v>11</v>
      </c>
      <c r="B2137" s="284" t="s">
        <v>898</v>
      </c>
      <c r="C2137" s="285" t="n">
        <v>7726569</v>
      </c>
      <c r="D2137" s="107" t="s">
        <v>899</v>
      </c>
      <c r="E2137" s="292" t="n">
        <v>425</v>
      </c>
      <c r="F2137" s="165" t="n">
        <v>11</v>
      </c>
      <c r="G2137" s="39" t="s">
        <v>903</v>
      </c>
      <c r="H2137" s="44" t="n">
        <v>4724394</v>
      </c>
      <c r="I2137" s="167" t="s">
        <v>899</v>
      </c>
      <c r="J2137" s="169" t="n">
        <v>275</v>
      </c>
      <c r="K2137" s="165" t="n">
        <v>11</v>
      </c>
      <c r="L2137" s="284" t="s">
        <v>903</v>
      </c>
      <c r="M2137" s="285" t="n">
        <v>5082993</v>
      </c>
      <c r="N2137" s="41" t="s">
        <v>899</v>
      </c>
      <c r="O2137" s="298" t="n">
        <v>275</v>
      </c>
    </row>
    <row r="2138" customFormat="false" ht="16.5" hidden="false" customHeight="false" outlineLevel="0" collapsed="false">
      <c r="A2138" s="35" t="n">
        <v>12</v>
      </c>
      <c r="B2138" s="284" t="s">
        <v>898</v>
      </c>
      <c r="C2138" s="285" t="n">
        <v>6832669</v>
      </c>
      <c r="D2138" s="107" t="s">
        <v>899</v>
      </c>
      <c r="E2138" s="292" t="n">
        <v>425</v>
      </c>
      <c r="F2138" s="165" t="n">
        <v>12</v>
      </c>
      <c r="G2138" s="39" t="s">
        <v>903</v>
      </c>
      <c r="H2138" s="44" t="n">
        <v>4724697</v>
      </c>
      <c r="I2138" s="167" t="s">
        <v>899</v>
      </c>
      <c r="J2138" s="169" t="n">
        <v>275</v>
      </c>
      <c r="K2138" s="165" t="n">
        <v>12</v>
      </c>
      <c r="L2138" s="284" t="s">
        <v>903</v>
      </c>
      <c r="M2138" s="285" t="n">
        <v>5082596</v>
      </c>
      <c r="N2138" s="41" t="s">
        <v>899</v>
      </c>
      <c r="O2138" s="298" t="n">
        <v>275</v>
      </c>
    </row>
    <row r="2139" customFormat="false" ht="16.5" hidden="false" customHeight="false" outlineLevel="0" collapsed="false">
      <c r="A2139" s="35" t="n">
        <v>13</v>
      </c>
      <c r="B2139" s="284" t="s">
        <v>898</v>
      </c>
      <c r="C2139" s="285" t="n">
        <v>7559286</v>
      </c>
      <c r="D2139" s="107" t="s">
        <v>899</v>
      </c>
      <c r="E2139" s="292" t="n">
        <v>325</v>
      </c>
      <c r="F2139" s="165" t="n">
        <v>13</v>
      </c>
      <c r="G2139" s="39" t="s">
        <v>903</v>
      </c>
      <c r="H2139" s="44" t="n">
        <v>7516697</v>
      </c>
      <c r="I2139" s="167" t="s">
        <v>899</v>
      </c>
      <c r="J2139" s="46" t="n">
        <v>275</v>
      </c>
      <c r="K2139" s="165" t="n">
        <v>13</v>
      </c>
      <c r="L2139" s="284" t="s">
        <v>903</v>
      </c>
      <c r="M2139" s="285" t="n">
        <v>5084196</v>
      </c>
      <c r="N2139" s="41" t="s">
        <v>899</v>
      </c>
      <c r="O2139" s="298" t="n">
        <v>275</v>
      </c>
    </row>
    <row r="2140" customFormat="false" ht="16.5" hidden="false" customHeight="false" outlineLevel="0" collapsed="false">
      <c r="A2140" s="35" t="n">
        <v>14</v>
      </c>
      <c r="B2140" s="284" t="s">
        <v>898</v>
      </c>
      <c r="C2140" s="285" t="n">
        <v>7793086</v>
      </c>
      <c r="D2140" s="107" t="s">
        <v>899</v>
      </c>
      <c r="E2140" s="292" t="n">
        <v>325</v>
      </c>
      <c r="F2140" s="165" t="n">
        <v>14</v>
      </c>
      <c r="G2140" s="39" t="s">
        <v>903</v>
      </c>
      <c r="H2140" s="44" t="n">
        <v>7517251</v>
      </c>
      <c r="I2140" s="167" t="s">
        <v>899</v>
      </c>
      <c r="J2140" s="46" t="n">
        <v>275</v>
      </c>
      <c r="K2140" s="165" t="n">
        <v>14</v>
      </c>
      <c r="L2140" s="287"/>
      <c r="M2140" s="288"/>
      <c r="N2140" s="50"/>
      <c r="O2140" s="302"/>
    </row>
    <row r="2141" customFormat="false" ht="16.5" hidden="false" customHeight="false" outlineLevel="0" collapsed="false">
      <c r="A2141" s="35" t="n">
        <v>15</v>
      </c>
      <c r="B2141" s="284" t="s">
        <v>898</v>
      </c>
      <c r="C2141" s="285" t="n">
        <v>7793186</v>
      </c>
      <c r="D2141" s="107" t="s">
        <v>899</v>
      </c>
      <c r="E2141" s="292" t="n">
        <v>425</v>
      </c>
      <c r="F2141" s="165" t="n">
        <v>15</v>
      </c>
      <c r="G2141" s="39" t="s">
        <v>903</v>
      </c>
      <c r="H2141" s="44" t="n">
        <v>7516684</v>
      </c>
      <c r="I2141" s="167" t="s">
        <v>899</v>
      </c>
      <c r="J2141" s="46" t="n">
        <v>275</v>
      </c>
      <c r="K2141" s="165" t="n">
        <v>15</v>
      </c>
      <c r="L2141" s="284" t="s">
        <v>903</v>
      </c>
      <c r="M2141" s="285" t="n">
        <v>5082598</v>
      </c>
      <c r="N2141" s="41" t="s">
        <v>899</v>
      </c>
      <c r="O2141" s="298" t="n">
        <v>275</v>
      </c>
    </row>
    <row r="2142" customFormat="false" ht="16.5" hidden="false" customHeight="false" outlineLevel="0" collapsed="false">
      <c r="A2142" s="35" t="n">
        <v>16</v>
      </c>
      <c r="B2142" s="284" t="s">
        <v>898</v>
      </c>
      <c r="C2142" s="285" t="n">
        <v>7573986</v>
      </c>
      <c r="D2142" s="107" t="s">
        <v>899</v>
      </c>
      <c r="E2142" s="292" t="n">
        <v>425</v>
      </c>
      <c r="F2142" s="165" t="n">
        <v>16</v>
      </c>
      <c r="G2142" s="39" t="s">
        <v>903</v>
      </c>
      <c r="H2142" s="44" t="n">
        <v>7516982</v>
      </c>
      <c r="I2142" s="167" t="s">
        <v>899</v>
      </c>
      <c r="J2142" s="80" t="n">
        <v>275</v>
      </c>
      <c r="K2142" s="165" t="n">
        <v>16</v>
      </c>
      <c r="L2142" s="284" t="s">
        <v>25</v>
      </c>
      <c r="M2142" s="285" t="s">
        <v>967</v>
      </c>
      <c r="N2142" s="41" t="s">
        <v>899</v>
      </c>
      <c r="O2142" s="298" t="n">
        <v>325</v>
      </c>
    </row>
    <row r="2143" customFormat="false" ht="16.5" hidden="false" customHeight="false" outlineLevel="0" collapsed="false">
      <c r="A2143" s="35" t="n">
        <v>17</v>
      </c>
      <c r="B2143" s="284" t="s">
        <v>898</v>
      </c>
      <c r="C2143" s="285" t="n">
        <v>6832786</v>
      </c>
      <c r="D2143" s="107" t="s">
        <v>899</v>
      </c>
      <c r="E2143" s="292" t="n">
        <v>325</v>
      </c>
      <c r="F2143" s="165" t="n">
        <v>17</v>
      </c>
      <c r="G2143" s="39" t="s">
        <v>25</v>
      </c>
      <c r="H2143" s="44" t="n">
        <v>43436892</v>
      </c>
      <c r="I2143" s="41" t="s">
        <v>899</v>
      </c>
      <c r="J2143" s="42" t="n">
        <v>275</v>
      </c>
      <c r="K2143" s="165" t="n">
        <v>17</v>
      </c>
      <c r="L2143" s="284" t="s">
        <v>903</v>
      </c>
      <c r="M2143" s="285" t="n">
        <v>5082499</v>
      </c>
      <c r="N2143" s="41" t="s">
        <v>899</v>
      </c>
      <c r="O2143" s="298" t="n">
        <v>425</v>
      </c>
    </row>
    <row r="2144" customFormat="false" ht="16.5" hidden="false" customHeight="false" outlineLevel="0" collapsed="false">
      <c r="A2144" s="35" t="n">
        <v>18</v>
      </c>
      <c r="B2144" s="287"/>
      <c r="C2144" s="288"/>
      <c r="D2144" s="289"/>
      <c r="E2144" s="299"/>
      <c r="F2144" s="165" t="n">
        <v>18</v>
      </c>
      <c r="G2144" s="39" t="s">
        <v>898</v>
      </c>
      <c r="H2144" s="44" t="n">
        <v>8351489</v>
      </c>
      <c r="I2144" s="167" t="s">
        <v>899</v>
      </c>
      <c r="J2144" s="169" t="n">
        <v>350</v>
      </c>
      <c r="K2144" s="165" t="n">
        <v>18</v>
      </c>
      <c r="L2144" s="284" t="s">
        <v>903</v>
      </c>
      <c r="M2144" s="285" t="n">
        <v>5082498</v>
      </c>
      <c r="N2144" s="41" t="s">
        <v>899</v>
      </c>
      <c r="O2144" s="298" t="n">
        <v>325</v>
      </c>
    </row>
    <row r="2145" customFormat="false" ht="16.5" hidden="false" customHeight="false" outlineLevel="0" collapsed="false">
      <c r="A2145" s="35" t="n">
        <v>19</v>
      </c>
      <c r="B2145" s="284" t="s">
        <v>898</v>
      </c>
      <c r="C2145" s="44" t="n">
        <v>7561186</v>
      </c>
      <c r="D2145" s="107" t="s">
        <v>899</v>
      </c>
      <c r="E2145" s="292" t="n">
        <v>500</v>
      </c>
      <c r="F2145" s="165" t="n">
        <v>19</v>
      </c>
      <c r="G2145" s="39" t="s">
        <v>898</v>
      </c>
      <c r="H2145" s="44" t="n">
        <v>8350889</v>
      </c>
      <c r="I2145" s="167" t="s">
        <v>899</v>
      </c>
      <c r="J2145" s="169" t="n">
        <v>325</v>
      </c>
      <c r="K2145" s="165" t="n">
        <v>19</v>
      </c>
      <c r="L2145" s="287"/>
      <c r="M2145" s="288"/>
      <c r="N2145" s="50"/>
      <c r="O2145" s="302"/>
    </row>
    <row r="2146" customFormat="false" ht="16.5" hidden="false" customHeight="false" outlineLevel="0" collapsed="false">
      <c r="A2146" s="35" t="n">
        <v>20</v>
      </c>
      <c r="B2146" s="303" t="s">
        <v>898</v>
      </c>
      <c r="C2146" s="304" t="n">
        <v>7569386</v>
      </c>
      <c r="D2146" s="65" t="s">
        <v>899</v>
      </c>
      <c r="E2146" s="305" t="n">
        <v>425</v>
      </c>
      <c r="F2146" s="165" t="n">
        <v>20</v>
      </c>
      <c r="G2146" s="39" t="s">
        <v>898</v>
      </c>
      <c r="H2146" s="44" t="n">
        <v>8351069</v>
      </c>
      <c r="I2146" s="167" t="s">
        <v>899</v>
      </c>
      <c r="J2146" s="169" t="n">
        <v>275</v>
      </c>
      <c r="K2146" s="165" t="n">
        <v>20</v>
      </c>
      <c r="L2146" s="284" t="s">
        <v>903</v>
      </c>
      <c r="M2146" s="285" t="n">
        <v>5082769</v>
      </c>
      <c r="N2146" s="41" t="s">
        <v>899</v>
      </c>
      <c r="O2146" s="298" t="n">
        <v>275</v>
      </c>
    </row>
    <row r="2147" customFormat="false" ht="16.5" hidden="false" customHeight="false" outlineLevel="0" collapsed="false">
      <c r="A2147" s="35" t="n">
        <v>21</v>
      </c>
      <c r="B2147" s="284" t="s">
        <v>898</v>
      </c>
      <c r="C2147" s="285" t="n">
        <v>7793288</v>
      </c>
      <c r="D2147" s="107" t="s">
        <v>899</v>
      </c>
      <c r="E2147" s="292" t="n">
        <v>425</v>
      </c>
      <c r="F2147" s="165" t="n">
        <v>21</v>
      </c>
      <c r="G2147" s="39" t="s">
        <v>898</v>
      </c>
      <c r="H2147" s="44" t="n">
        <v>8350998</v>
      </c>
      <c r="I2147" s="167" t="s">
        <v>899</v>
      </c>
      <c r="J2147" s="169" t="n">
        <v>275</v>
      </c>
      <c r="K2147" s="165" t="n">
        <v>21</v>
      </c>
      <c r="L2147" s="284" t="s">
        <v>903</v>
      </c>
      <c r="M2147" s="44" t="n">
        <v>4724774</v>
      </c>
      <c r="N2147" s="41" t="s">
        <v>899</v>
      </c>
      <c r="O2147" s="298" t="n">
        <v>425</v>
      </c>
    </row>
    <row r="2148" customFormat="false" ht="16.5" hidden="false" customHeight="false" outlineLevel="0" collapsed="false">
      <c r="A2148" s="35" t="n">
        <v>22</v>
      </c>
      <c r="B2148" s="284" t="s">
        <v>898</v>
      </c>
      <c r="C2148" s="44" t="n">
        <v>6847222</v>
      </c>
      <c r="D2148" s="107" t="s">
        <v>899</v>
      </c>
      <c r="E2148" s="271" t="n">
        <v>425</v>
      </c>
      <c r="F2148" s="165" t="n">
        <v>22</v>
      </c>
      <c r="G2148" s="39" t="s">
        <v>898</v>
      </c>
      <c r="H2148" s="44" t="n">
        <v>8350769</v>
      </c>
      <c r="I2148" s="167" t="s">
        <v>899</v>
      </c>
      <c r="J2148" s="169" t="n">
        <v>275</v>
      </c>
      <c r="K2148" s="165" t="n">
        <v>22</v>
      </c>
      <c r="L2148" s="39" t="s">
        <v>898</v>
      </c>
      <c r="M2148" s="44" t="n">
        <v>6875399</v>
      </c>
      <c r="N2148" s="41" t="s">
        <v>899</v>
      </c>
      <c r="O2148" s="42" t="n">
        <v>500</v>
      </c>
    </row>
    <row r="2149" customFormat="false" ht="16.5" hidden="false" customHeight="false" outlineLevel="0" collapsed="false">
      <c r="A2149" s="35" t="n">
        <v>23</v>
      </c>
      <c r="B2149" s="284" t="s">
        <v>898</v>
      </c>
      <c r="C2149" s="44" t="n">
        <v>7592111</v>
      </c>
      <c r="D2149" s="107" t="s">
        <v>899</v>
      </c>
      <c r="E2149" s="271" t="n">
        <v>425</v>
      </c>
      <c r="F2149" s="165" t="n">
        <v>23</v>
      </c>
      <c r="G2149" s="39" t="s">
        <v>898</v>
      </c>
      <c r="H2149" s="44" t="n">
        <v>8350696</v>
      </c>
      <c r="I2149" s="167" t="s">
        <v>899</v>
      </c>
      <c r="J2149" s="169" t="n">
        <v>325</v>
      </c>
      <c r="K2149" s="165" t="n">
        <v>23</v>
      </c>
      <c r="L2149" s="39" t="s">
        <v>898</v>
      </c>
      <c r="M2149" s="44" t="n">
        <v>7808496</v>
      </c>
      <c r="N2149" s="41" t="s">
        <v>899</v>
      </c>
      <c r="O2149" s="42" t="n">
        <v>275</v>
      </c>
    </row>
    <row r="2150" customFormat="false" ht="16.5" hidden="false" customHeight="false" outlineLevel="0" collapsed="false">
      <c r="A2150" s="35" t="n">
        <v>24</v>
      </c>
      <c r="B2150" s="287"/>
      <c r="C2150" s="78" t="n">
        <v>6859288</v>
      </c>
      <c r="D2150" s="289" t="s">
        <v>899</v>
      </c>
      <c r="E2150" s="283" t="n">
        <v>425</v>
      </c>
      <c r="F2150" s="165" t="n">
        <v>24</v>
      </c>
      <c r="G2150" s="39" t="s">
        <v>898</v>
      </c>
      <c r="H2150" s="44" t="n">
        <v>6875298</v>
      </c>
      <c r="I2150" s="41" t="s">
        <v>899</v>
      </c>
      <c r="J2150" s="42" t="n">
        <v>325</v>
      </c>
      <c r="K2150" s="165" t="n">
        <v>24</v>
      </c>
      <c r="L2150" s="39" t="s">
        <v>898</v>
      </c>
      <c r="M2150" s="44" t="n">
        <v>6875366</v>
      </c>
      <c r="N2150" s="41" t="s">
        <v>899</v>
      </c>
      <c r="O2150" s="42" t="n">
        <v>350</v>
      </c>
    </row>
    <row r="2151" customFormat="false" ht="16.5" hidden="false" customHeight="false" outlineLevel="0" collapsed="false">
      <c r="A2151" s="35" t="n">
        <v>25</v>
      </c>
      <c r="B2151" s="284" t="s">
        <v>898</v>
      </c>
      <c r="C2151" s="44" t="n">
        <v>7569389</v>
      </c>
      <c r="D2151" s="107" t="s">
        <v>899</v>
      </c>
      <c r="E2151" s="271" t="n">
        <v>425</v>
      </c>
      <c r="F2151" s="165" t="n">
        <v>25</v>
      </c>
      <c r="G2151" s="39" t="s">
        <v>903</v>
      </c>
      <c r="H2151" s="44" t="n">
        <v>5083766</v>
      </c>
      <c r="I2151" s="41" t="s">
        <v>899</v>
      </c>
      <c r="J2151" s="42" t="n">
        <v>325</v>
      </c>
      <c r="K2151" s="165" t="n">
        <v>25</v>
      </c>
      <c r="L2151" s="39" t="s">
        <v>898</v>
      </c>
      <c r="M2151" s="44" t="n">
        <v>7804199</v>
      </c>
      <c r="N2151" s="41" t="s">
        <v>899</v>
      </c>
      <c r="O2151" s="42" t="n">
        <v>500</v>
      </c>
    </row>
    <row r="2152" customFormat="false" ht="16.5" hidden="false" customHeight="false" outlineLevel="0" collapsed="false">
      <c r="A2152" s="35" t="n">
        <v>26</v>
      </c>
      <c r="B2152" s="284" t="s">
        <v>898</v>
      </c>
      <c r="C2152" s="44" t="n">
        <v>7559398</v>
      </c>
      <c r="D2152" s="107" t="s">
        <v>899</v>
      </c>
      <c r="E2152" s="271" t="n">
        <v>425</v>
      </c>
      <c r="F2152" s="33"/>
      <c r="G2152" s="39"/>
      <c r="H2152" s="44"/>
      <c r="I2152" s="41"/>
      <c r="J2152" s="42"/>
      <c r="K2152" s="165" t="n">
        <v>26</v>
      </c>
      <c r="L2152" s="39" t="s">
        <v>898</v>
      </c>
      <c r="M2152" s="44" t="n">
        <v>351499</v>
      </c>
      <c r="N2152" s="41" t="s">
        <v>899</v>
      </c>
      <c r="O2152" s="42" t="n">
        <v>350</v>
      </c>
    </row>
    <row r="2153" customFormat="false" ht="16.5" hidden="false" customHeight="false" outlineLevel="0" collapsed="false">
      <c r="A2153" s="35" t="n">
        <v>27</v>
      </c>
      <c r="B2153" s="284" t="s">
        <v>898</v>
      </c>
      <c r="C2153" s="44" t="n">
        <v>7533698</v>
      </c>
      <c r="D2153" s="107" t="s">
        <v>899</v>
      </c>
      <c r="E2153" s="271" t="n">
        <v>325</v>
      </c>
      <c r="F2153" s="33"/>
      <c r="G2153" s="39"/>
      <c r="H2153" s="44"/>
      <c r="I2153" s="41"/>
      <c r="J2153" s="42"/>
      <c r="K2153" s="165" t="n">
        <v>27</v>
      </c>
      <c r="L2153" s="39" t="s">
        <v>903</v>
      </c>
      <c r="M2153" s="44" t="n">
        <v>5082566</v>
      </c>
      <c r="N2153" s="41" t="s">
        <v>899</v>
      </c>
      <c r="O2153" s="42" t="n">
        <v>400</v>
      </c>
    </row>
    <row r="2154" customFormat="false" ht="16.5" hidden="false" customHeight="false" outlineLevel="0" collapsed="false">
      <c r="A2154" s="35" t="n">
        <v>28</v>
      </c>
      <c r="B2154" s="284" t="s">
        <v>898</v>
      </c>
      <c r="C2154" s="44" t="n">
        <v>7555298</v>
      </c>
      <c r="D2154" s="107" t="s">
        <v>899</v>
      </c>
      <c r="E2154" s="271" t="n">
        <v>325</v>
      </c>
      <c r="F2154" s="33"/>
      <c r="G2154" s="39"/>
      <c r="H2154" s="44"/>
      <c r="I2154" s="41"/>
      <c r="J2154" s="42"/>
      <c r="K2154" s="165" t="n">
        <v>28</v>
      </c>
      <c r="L2154" s="39" t="s">
        <v>898</v>
      </c>
      <c r="M2154" s="44" t="n">
        <v>7574488</v>
      </c>
      <c r="N2154" s="41" t="s">
        <v>899</v>
      </c>
      <c r="O2154" s="42" t="n">
        <v>1600</v>
      </c>
    </row>
    <row r="2155" customFormat="false" ht="16.5" hidden="false" customHeight="false" outlineLevel="0" collapsed="false">
      <c r="A2155" s="35" t="n">
        <v>29</v>
      </c>
      <c r="B2155" s="284" t="s">
        <v>25</v>
      </c>
      <c r="C2155" s="44" t="s">
        <v>968</v>
      </c>
      <c r="D2155" s="107" t="s">
        <v>899</v>
      </c>
      <c r="E2155" s="271" t="n">
        <v>2000</v>
      </c>
      <c r="F2155" s="33"/>
      <c r="G2155" s="39"/>
      <c r="H2155" s="44"/>
      <c r="I2155" s="41"/>
      <c r="J2155" s="42"/>
      <c r="K2155" s="165" t="n">
        <v>29</v>
      </c>
      <c r="L2155" s="39" t="s">
        <v>898</v>
      </c>
      <c r="M2155" s="44" t="n">
        <v>7579369</v>
      </c>
      <c r="N2155" s="41" t="s">
        <v>899</v>
      </c>
      <c r="O2155" s="42" t="n">
        <v>500</v>
      </c>
    </row>
    <row r="2156" customFormat="false" ht="16.5" hidden="false" customHeight="false" outlineLevel="0" collapsed="false">
      <c r="A2156" s="35" t="n">
        <v>30</v>
      </c>
      <c r="B2156" s="284" t="s">
        <v>898</v>
      </c>
      <c r="C2156" s="44" t="n">
        <v>6859239</v>
      </c>
      <c r="D2156" s="107" t="s">
        <v>899</v>
      </c>
      <c r="E2156" s="271" t="n">
        <v>325</v>
      </c>
      <c r="F2156" s="33"/>
      <c r="G2156" s="39"/>
      <c r="H2156" s="44"/>
      <c r="I2156" s="41"/>
      <c r="J2156" s="42"/>
      <c r="K2156" s="165" t="n">
        <v>30</v>
      </c>
      <c r="L2156" s="39" t="s">
        <v>898</v>
      </c>
      <c r="M2156" s="44" t="n">
        <v>7725879</v>
      </c>
      <c r="N2156" s="41" t="s">
        <v>899</v>
      </c>
      <c r="O2156" s="42" t="n">
        <v>275</v>
      </c>
    </row>
    <row r="2157" customFormat="false" ht="16.5" hidden="false" customHeight="false" outlineLevel="0" collapsed="false">
      <c r="A2157" s="35" t="n">
        <v>31</v>
      </c>
      <c r="B2157" s="284" t="s">
        <v>898</v>
      </c>
      <c r="C2157" s="44" t="n">
        <v>7568939</v>
      </c>
      <c r="D2157" s="107" t="s">
        <v>899</v>
      </c>
      <c r="E2157" s="271" t="n">
        <v>500</v>
      </c>
      <c r="F2157" s="33"/>
      <c r="G2157" s="39"/>
      <c r="H2157" s="44"/>
      <c r="I2157" s="41"/>
      <c r="J2157" s="42"/>
      <c r="K2157" s="165" t="n">
        <v>31</v>
      </c>
      <c r="L2157" s="39" t="s">
        <v>898</v>
      </c>
      <c r="M2157" s="44" t="n">
        <v>3617799</v>
      </c>
      <c r="N2157" s="41" t="s">
        <v>899</v>
      </c>
      <c r="O2157" s="42" t="n">
        <v>950</v>
      </c>
    </row>
    <row r="2158" customFormat="false" ht="16.5" hidden="false" customHeight="false" outlineLevel="0" collapsed="false">
      <c r="A2158" s="35" t="n">
        <v>32</v>
      </c>
      <c r="B2158" s="284" t="s">
        <v>898</v>
      </c>
      <c r="C2158" s="44" t="n">
        <v>7793239</v>
      </c>
      <c r="D2158" s="107" t="s">
        <v>899</v>
      </c>
      <c r="E2158" s="271" t="n">
        <v>275</v>
      </c>
      <c r="F2158" s="33"/>
      <c r="G2158" s="39"/>
      <c r="H2158" s="44"/>
      <c r="I2158" s="41"/>
      <c r="J2158" s="42"/>
      <c r="K2158" s="165" t="n">
        <v>32</v>
      </c>
      <c r="L2158" s="48"/>
      <c r="M2158" s="78"/>
      <c r="N2158" s="50"/>
      <c r="O2158" s="59"/>
    </row>
    <row r="2159" customFormat="false" ht="16.5" hidden="false" customHeight="false" outlineLevel="0" collapsed="false">
      <c r="A2159" s="35" t="n">
        <v>33</v>
      </c>
      <c r="B2159" s="284" t="s">
        <v>898</v>
      </c>
      <c r="C2159" s="44" t="n">
        <v>7559639</v>
      </c>
      <c r="D2159" s="107" t="s">
        <v>899</v>
      </c>
      <c r="E2159" s="271" t="n">
        <v>425</v>
      </c>
      <c r="F2159" s="33"/>
      <c r="G2159" s="39"/>
      <c r="H2159" s="44"/>
      <c r="I2159" s="41"/>
      <c r="J2159" s="42"/>
      <c r="K2159" s="165" t="n">
        <v>33</v>
      </c>
      <c r="L2159" s="39" t="s">
        <v>898</v>
      </c>
      <c r="M2159" s="44" t="n">
        <v>7743558</v>
      </c>
      <c r="N2159" s="41" t="s">
        <v>899</v>
      </c>
      <c r="O2159" s="42" t="n">
        <v>275</v>
      </c>
    </row>
    <row r="2160" customFormat="false" ht="16.5" hidden="false" customHeight="false" outlineLevel="0" collapsed="false">
      <c r="A2160" s="35" t="n">
        <v>34</v>
      </c>
      <c r="B2160" s="284" t="s">
        <v>898</v>
      </c>
      <c r="C2160" s="44" t="n">
        <v>7572739</v>
      </c>
      <c r="D2160" s="107" t="s">
        <v>899</v>
      </c>
      <c r="E2160" s="271" t="n">
        <v>325</v>
      </c>
      <c r="F2160" s="33"/>
      <c r="G2160" s="39"/>
      <c r="H2160" s="44"/>
      <c r="I2160" s="41"/>
      <c r="J2160" s="42"/>
      <c r="K2160" s="165" t="n">
        <v>34</v>
      </c>
      <c r="L2160" s="39" t="s">
        <v>898</v>
      </c>
      <c r="M2160" s="44" t="n">
        <v>7718339</v>
      </c>
      <c r="N2160" s="41" t="s">
        <v>899</v>
      </c>
      <c r="O2160" s="42" t="n">
        <v>325</v>
      </c>
    </row>
    <row r="2161" customFormat="false" ht="16.5" hidden="false" customHeight="false" outlineLevel="0" collapsed="false">
      <c r="A2161" s="35" t="n">
        <v>35</v>
      </c>
      <c r="B2161" s="284" t="s">
        <v>898</v>
      </c>
      <c r="C2161" s="44" t="n">
        <v>7572839</v>
      </c>
      <c r="D2161" s="107" t="s">
        <v>899</v>
      </c>
      <c r="E2161" s="271" t="n">
        <v>275</v>
      </c>
      <c r="F2161" s="33"/>
      <c r="G2161" s="39"/>
      <c r="H2161" s="44"/>
      <c r="I2161" s="41"/>
      <c r="J2161" s="42"/>
      <c r="K2161" s="165" t="n">
        <v>35</v>
      </c>
      <c r="L2161" s="39" t="s">
        <v>898</v>
      </c>
      <c r="M2161" s="44" t="n">
        <v>7718366</v>
      </c>
      <c r="N2161" s="41" t="s">
        <v>899</v>
      </c>
      <c r="O2161" s="42" t="n">
        <v>425</v>
      </c>
    </row>
    <row r="2162" customFormat="false" ht="16.5" hidden="false" customHeight="false" outlineLevel="0" collapsed="false">
      <c r="A2162" s="35" t="n">
        <v>36</v>
      </c>
      <c r="B2162" s="284" t="s">
        <v>898</v>
      </c>
      <c r="C2162" s="44" t="n">
        <v>7691879</v>
      </c>
      <c r="D2162" s="107" t="s">
        <v>899</v>
      </c>
      <c r="E2162" s="271" t="n">
        <v>275</v>
      </c>
      <c r="F2162" s="33"/>
      <c r="G2162" s="39"/>
      <c r="H2162" s="44"/>
      <c r="I2162" s="41"/>
      <c r="J2162" s="42"/>
      <c r="K2162" s="165" t="n">
        <v>36</v>
      </c>
      <c r="L2162" s="39" t="s">
        <v>898</v>
      </c>
      <c r="M2162" s="44" t="n">
        <v>7718386</v>
      </c>
      <c r="N2162" s="41" t="s">
        <v>899</v>
      </c>
      <c r="O2162" s="42" t="n">
        <v>500</v>
      </c>
    </row>
    <row r="2163" customFormat="false" ht="16.5" hidden="false" customHeight="false" outlineLevel="0" collapsed="false">
      <c r="A2163" s="35" t="n">
        <v>37</v>
      </c>
      <c r="B2163" s="284" t="s">
        <v>898</v>
      </c>
      <c r="C2163" s="44" t="n">
        <v>7572979</v>
      </c>
      <c r="D2163" s="107" t="s">
        <v>899</v>
      </c>
      <c r="E2163" s="271" t="n">
        <v>325</v>
      </c>
      <c r="F2163" s="33"/>
      <c r="G2163" s="39"/>
      <c r="H2163" s="44"/>
      <c r="I2163" s="41"/>
      <c r="J2163" s="42"/>
      <c r="K2163" s="165" t="n">
        <v>37</v>
      </c>
      <c r="L2163" s="39" t="s">
        <v>898</v>
      </c>
      <c r="M2163" s="44" t="n">
        <v>7735269</v>
      </c>
      <c r="N2163" s="41" t="s">
        <v>899</v>
      </c>
      <c r="O2163" s="42" t="n">
        <v>275</v>
      </c>
    </row>
    <row r="2164" customFormat="false" ht="17.25" hidden="false" customHeight="false" outlineLevel="0" collapsed="false">
      <c r="A2164" s="35" t="n">
        <v>38</v>
      </c>
      <c r="B2164" s="284" t="s">
        <v>898</v>
      </c>
      <c r="C2164" s="44" t="n">
        <v>7569679</v>
      </c>
      <c r="D2164" s="107" t="s">
        <v>899</v>
      </c>
      <c r="E2164" s="271" t="n">
        <v>325</v>
      </c>
      <c r="F2164" s="33"/>
      <c r="G2164" s="39"/>
      <c r="H2164" s="44"/>
      <c r="I2164" s="41"/>
      <c r="J2164" s="42"/>
      <c r="K2164" s="165" t="n">
        <v>38</v>
      </c>
      <c r="L2164" s="39" t="s">
        <v>898</v>
      </c>
      <c r="M2164" s="44" t="n">
        <v>7735369</v>
      </c>
      <c r="N2164" s="41" t="s">
        <v>899</v>
      </c>
      <c r="O2164" s="42" t="n">
        <v>325</v>
      </c>
    </row>
    <row r="2165" customFormat="false" ht="24" hidden="false" customHeight="false" outlineLevel="0" collapsed="false">
      <c r="A2165" s="263" t="s">
        <v>969</v>
      </c>
      <c r="B2165" s="263"/>
      <c r="C2165" s="263"/>
      <c r="D2165" s="263"/>
      <c r="E2165" s="263"/>
      <c r="F2165" s="263" t="s">
        <v>970</v>
      </c>
      <c r="G2165" s="263"/>
      <c r="H2165" s="263"/>
      <c r="I2165" s="263"/>
      <c r="J2165" s="263"/>
      <c r="K2165" s="72" t="s">
        <v>971</v>
      </c>
      <c r="L2165" s="72"/>
      <c r="M2165" s="72"/>
      <c r="N2165" s="72"/>
      <c r="O2165" s="72"/>
    </row>
    <row r="2166" customFormat="false" ht="16.5" hidden="false" customHeight="false" outlineLevel="0" collapsed="false">
      <c r="A2166" s="35" t="n">
        <v>1</v>
      </c>
      <c r="B2166" s="284" t="s">
        <v>25</v>
      </c>
      <c r="C2166" s="285" t="s">
        <v>972</v>
      </c>
      <c r="D2166" s="107" t="s">
        <v>899</v>
      </c>
      <c r="E2166" s="292" t="n">
        <v>1000</v>
      </c>
      <c r="F2166" s="165" t="n">
        <v>1</v>
      </c>
      <c r="G2166" s="284" t="s">
        <v>898</v>
      </c>
      <c r="H2166" s="44" t="n">
        <v>7683738</v>
      </c>
      <c r="I2166" s="107" t="s">
        <v>899</v>
      </c>
      <c r="J2166" s="271" t="n">
        <v>325</v>
      </c>
      <c r="K2166" s="165" t="n">
        <v>1</v>
      </c>
      <c r="L2166" s="39" t="s">
        <v>11</v>
      </c>
      <c r="M2166" s="166" t="n">
        <v>2136042</v>
      </c>
      <c r="N2166" s="167" t="s">
        <v>10</v>
      </c>
      <c r="O2166" s="168" t="n">
        <v>225</v>
      </c>
    </row>
    <row r="2167" customFormat="false" ht="16.5" hidden="false" customHeight="false" outlineLevel="0" collapsed="false">
      <c r="A2167" s="35" t="n">
        <v>2</v>
      </c>
      <c r="B2167" s="284" t="s">
        <v>25</v>
      </c>
      <c r="C2167" s="285" t="s">
        <v>973</v>
      </c>
      <c r="D2167" s="107" t="s">
        <v>899</v>
      </c>
      <c r="E2167" s="292" t="n">
        <v>750</v>
      </c>
      <c r="F2167" s="165" t="n">
        <v>2</v>
      </c>
      <c r="G2167" s="284" t="s">
        <v>25</v>
      </c>
      <c r="H2167" s="44" t="n">
        <v>47573234</v>
      </c>
      <c r="I2167" s="107" t="s">
        <v>899</v>
      </c>
      <c r="J2167" s="271" t="n">
        <v>325</v>
      </c>
      <c r="K2167" s="165" t="n">
        <v>2</v>
      </c>
      <c r="L2167" s="39" t="s">
        <v>11</v>
      </c>
      <c r="M2167" s="44" t="n">
        <v>2136304</v>
      </c>
      <c r="N2167" s="167" t="s">
        <v>10</v>
      </c>
      <c r="O2167" s="169" t="n">
        <v>225</v>
      </c>
    </row>
    <row r="2168" customFormat="false" ht="16.5" hidden="false" customHeight="false" outlineLevel="0" collapsed="false">
      <c r="A2168" s="35" t="n">
        <v>3</v>
      </c>
      <c r="B2168" s="284" t="s">
        <v>25</v>
      </c>
      <c r="C2168" s="285" t="s">
        <v>974</v>
      </c>
      <c r="D2168" s="107" t="s">
        <v>899</v>
      </c>
      <c r="E2168" s="292" t="n">
        <v>2000</v>
      </c>
      <c r="F2168" s="165" t="n">
        <v>3</v>
      </c>
      <c r="G2168" s="284" t="s">
        <v>25</v>
      </c>
      <c r="H2168" s="44" t="n">
        <v>47573123</v>
      </c>
      <c r="I2168" s="107" t="s">
        <v>899</v>
      </c>
      <c r="J2168" s="271" t="n">
        <v>325</v>
      </c>
      <c r="K2168" s="165" t="n">
        <v>3</v>
      </c>
      <c r="L2168" s="39" t="s">
        <v>11</v>
      </c>
      <c r="M2168" s="44" t="s">
        <v>975</v>
      </c>
      <c r="N2168" s="167" t="s">
        <v>10</v>
      </c>
      <c r="O2168" s="169" t="n">
        <v>325</v>
      </c>
    </row>
    <row r="2169" customFormat="false" ht="16.5" hidden="false" customHeight="false" outlineLevel="0" collapsed="false">
      <c r="A2169" s="35" t="n">
        <v>4</v>
      </c>
      <c r="B2169" s="284" t="s">
        <v>25</v>
      </c>
      <c r="C2169" s="285" t="s">
        <v>976</v>
      </c>
      <c r="D2169" s="107" t="s">
        <v>899</v>
      </c>
      <c r="E2169" s="292" t="n">
        <v>750</v>
      </c>
      <c r="F2169" s="165" t="n">
        <v>4</v>
      </c>
      <c r="G2169" s="287"/>
      <c r="H2169" s="78"/>
      <c r="I2169" s="289"/>
      <c r="J2169" s="283"/>
      <c r="K2169" s="165" t="n">
        <v>4</v>
      </c>
      <c r="L2169" s="39" t="s">
        <v>11</v>
      </c>
      <c r="M2169" s="170" t="n">
        <v>2138812</v>
      </c>
      <c r="N2169" s="167" t="s">
        <v>10</v>
      </c>
      <c r="O2169" s="169" t="n">
        <v>250</v>
      </c>
    </row>
    <row r="2170" customFormat="false" ht="16.5" hidden="false" customHeight="false" outlineLevel="0" collapsed="false">
      <c r="A2170" s="35" t="n">
        <v>5</v>
      </c>
      <c r="B2170" s="284" t="s">
        <v>898</v>
      </c>
      <c r="C2170" s="285" t="s">
        <v>977</v>
      </c>
      <c r="D2170" s="107" t="s">
        <v>899</v>
      </c>
      <c r="E2170" s="292" t="n">
        <v>1800</v>
      </c>
      <c r="F2170" s="165" t="n">
        <v>5</v>
      </c>
      <c r="G2170" s="284" t="s">
        <v>25</v>
      </c>
      <c r="H2170" s="44" t="s">
        <v>978</v>
      </c>
      <c r="I2170" s="107" t="s">
        <v>899</v>
      </c>
      <c r="J2170" s="271" t="n">
        <v>400</v>
      </c>
      <c r="K2170" s="165" t="n">
        <v>5</v>
      </c>
      <c r="L2170" s="39" t="s">
        <v>11</v>
      </c>
      <c r="M2170" s="44" t="n">
        <v>2137536</v>
      </c>
      <c r="N2170" s="167" t="s">
        <v>10</v>
      </c>
      <c r="O2170" s="169" t="n">
        <v>250</v>
      </c>
    </row>
    <row r="2171" customFormat="false" ht="16.5" hidden="false" customHeight="false" outlineLevel="0" collapsed="false">
      <c r="A2171" s="35" t="n">
        <v>6</v>
      </c>
      <c r="B2171" s="284" t="s">
        <v>25</v>
      </c>
      <c r="C2171" s="285" t="s">
        <v>979</v>
      </c>
      <c r="D2171" s="107" t="s">
        <v>899</v>
      </c>
      <c r="E2171" s="292" t="n">
        <v>1000</v>
      </c>
      <c r="F2171" s="165" t="n">
        <v>6</v>
      </c>
      <c r="G2171" s="284" t="s">
        <v>25</v>
      </c>
      <c r="H2171" s="44" t="n">
        <v>46813345</v>
      </c>
      <c r="I2171" s="107" t="s">
        <v>899</v>
      </c>
      <c r="J2171" s="271" t="n">
        <v>325</v>
      </c>
      <c r="K2171" s="165" t="n">
        <v>6</v>
      </c>
      <c r="L2171" s="39" t="s">
        <v>11</v>
      </c>
      <c r="M2171" s="44" t="n">
        <v>4627088</v>
      </c>
      <c r="N2171" s="167" t="s">
        <v>10</v>
      </c>
      <c r="O2171" s="169" t="n">
        <v>500</v>
      </c>
    </row>
    <row r="2172" customFormat="false" ht="16.5" hidden="false" customHeight="false" outlineLevel="0" collapsed="false">
      <c r="A2172" s="35" t="n">
        <v>7</v>
      </c>
      <c r="B2172" s="284" t="s">
        <v>25</v>
      </c>
      <c r="C2172" s="285" t="s">
        <v>980</v>
      </c>
      <c r="D2172" s="107" t="s">
        <v>899</v>
      </c>
      <c r="E2172" s="292" t="n">
        <v>1800</v>
      </c>
      <c r="F2172" s="165" t="n">
        <v>7</v>
      </c>
      <c r="G2172" s="284" t="s">
        <v>25</v>
      </c>
      <c r="H2172" s="44" t="s">
        <v>981</v>
      </c>
      <c r="I2172" s="107" t="s">
        <v>899</v>
      </c>
      <c r="J2172" s="271" t="n">
        <v>425</v>
      </c>
      <c r="K2172" s="165" t="n">
        <v>7</v>
      </c>
      <c r="L2172" s="39" t="s">
        <v>11</v>
      </c>
      <c r="M2172" s="44" t="s">
        <v>982</v>
      </c>
      <c r="N2172" s="167" t="s">
        <v>10</v>
      </c>
      <c r="O2172" s="169" t="n">
        <v>350</v>
      </c>
    </row>
    <row r="2173" customFormat="false" ht="16.5" hidden="false" customHeight="false" outlineLevel="0" collapsed="false">
      <c r="A2173" s="35" t="n">
        <v>8</v>
      </c>
      <c r="B2173" s="284" t="s">
        <v>25</v>
      </c>
      <c r="C2173" s="285" t="s">
        <v>983</v>
      </c>
      <c r="D2173" s="107" t="s">
        <v>899</v>
      </c>
      <c r="E2173" s="292" t="n">
        <v>1000</v>
      </c>
      <c r="F2173" s="165" t="n">
        <v>8</v>
      </c>
      <c r="G2173" s="284" t="s">
        <v>898</v>
      </c>
      <c r="H2173" s="44" t="n">
        <v>7683958</v>
      </c>
      <c r="I2173" s="107" t="s">
        <v>899</v>
      </c>
      <c r="J2173" s="271" t="n">
        <v>325</v>
      </c>
      <c r="K2173" s="165" t="n">
        <v>8</v>
      </c>
      <c r="L2173" s="39" t="s">
        <v>11</v>
      </c>
      <c r="M2173" s="44" t="n">
        <v>8860363</v>
      </c>
      <c r="N2173" s="167" t="s">
        <v>10</v>
      </c>
      <c r="O2173" s="169" t="n">
        <v>275</v>
      </c>
    </row>
    <row r="2174" customFormat="false" ht="16.5" hidden="false" customHeight="false" outlineLevel="0" collapsed="false">
      <c r="A2174" s="35" t="n">
        <v>9</v>
      </c>
      <c r="B2174" s="284" t="s">
        <v>25</v>
      </c>
      <c r="C2174" s="285" t="s">
        <v>984</v>
      </c>
      <c r="D2174" s="107" t="s">
        <v>899</v>
      </c>
      <c r="E2174" s="292" t="n">
        <v>1800</v>
      </c>
      <c r="F2174" s="165" t="n">
        <v>9</v>
      </c>
      <c r="G2174" s="284" t="s">
        <v>898</v>
      </c>
      <c r="H2174" s="44" t="n">
        <v>7760378</v>
      </c>
      <c r="I2174" s="107" t="s">
        <v>899</v>
      </c>
      <c r="J2174" s="271" t="n">
        <v>325</v>
      </c>
      <c r="K2174" s="165" t="n">
        <v>9</v>
      </c>
      <c r="L2174" s="39" t="s">
        <v>11</v>
      </c>
      <c r="M2174" s="44" t="n">
        <v>8863171</v>
      </c>
      <c r="N2174" s="167" t="s">
        <v>10</v>
      </c>
      <c r="O2174" s="169" t="n">
        <v>275</v>
      </c>
    </row>
    <row r="2175" customFormat="false" ht="16.5" hidden="false" customHeight="false" outlineLevel="0" collapsed="false">
      <c r="A2175" s="35" t="n">
        <v>10</v>
      </c>
      <c r="B2175" s="284" t="s">
        <v>25</v>
      </c>
      <c r="C2175" s="285" t="s">
        <v>985</v>
      </c>
      <c r="D2175" s="107" t="s">
        <v>899</v>
      </c>
      <c r="E2175" s="292" t="n">
        <v>1500</v>
      </c>
      <c r="F2175" s="165" t="n">
        <v>10</v>
      </c>
      <c r="G2175" s="284" t="s">
        <v>898</v>
      </c>
      <c r="H2175" s="44" t="n">
        <v>7760338</v>
      </c>
      <c r="I2175" s="107" t="s">
        <v>899</v>
      </c>
      <c r="J2175" s="271" t="n">
        <v>325</v>
      </c>
      <c r="K2175" s="165" t="n">
        <v>10</v>
      </c>
      <c r="L2175" s="39" t="s">
        <v>11</v>
      </c>
      <c r="M2175" s="44" t="n">
        <v>8865489</v>
      </c>
      <c r="N2175" s="167" t="s">
        <v>10</v>
      </c>
      <c r="O2175" s="169" t="n">
        <v>500</v>
      </c>
    </row>
    <row r="2176" customFormat="false" ht="16.5" hidden="false" customHeight="false" outlineLevel="0" collapsed="false">
      <c r="A2176" s="35" t="n">
        <v>11</v>
      </c>
      <c r="B2176" s="284" t="s">
        <v>25</v>
      </c>
      <c r="C2176" s="285" t="s">
        <v>986</v>
      </c>
      <c r="D2176" s="107" t="s">
        <v>899</v>
      </c>
      <c r="E2176" s="292" t="n">
        <v>1000</v>
      </c>
      <c r="F2176" s="165" t="n">
        <v>11</v>
      </c>
      <c r="G2176" s="284" t="s">
        <v>898</v>
      </c>
      <c r="H2176" s="44" t="n">
        <v>7701858</v>
      </c>
      <c r="I2176" s="107" t="s">
        <v>899</v>
      </c>
      <c r="J2176" s="271" t="n">
        <v>325</v>
      </c>
      <c r="K2176" s="165" t="n">
        <v>11</v>
      </c>
      <c r="L2176" s="39" t="s">
        <v>11</v>
      </c>
      <c r="M2176" s="44" t="n">
        <v>8862196</v>
      </c>
      <c r="N2176" s="167" t="s">
        <v>10</v>
      </c>
      <c r="O2176" s="169" t="n">
        <v>325</v>
      </c>
    </row>
    <row r="2177" customFormat="false" ht="16.5" hidden="false" customHeight="false" outlineLevel="0" collapsed="false">
      <c r="A2177" s="35" t="n">
        <v>12</v>
      </c>
      <c r="B2177" s="284" t="n">
        <v>77</v>
      </c>
      <c r="C2177" s="285" t="s">
        <v>987</v>
      </c>
      <c r="D2177" s="107" t="s">
        <v>899</v>
      </c>
      <c r="E2177" s="292" t="n">
        <v>1500</v>
      </c>
      <c r="F2177" s="165" t="n">
        <v>12</v>
      </c>
      <c r="G2177" s="284" t="s">
        <v>898</v>
      </c>
      <c r="H2177" s="44" t="n">
        <v>7736878</v>
      </c>
      <c r="I2177" s="107" t="s">
        <v>899</v>
      </c>
      <c r="J2177" s="271" t="n">
        <v>425</v>
      </c>
      <c r="K2177" s="165" t="n">
        <v>12</v>
      </c>
      <c r="L2177" s="39" t="s">
        <v>11</v>
      </c>
      <c r="M2177" s="44" t="n">
        <v>8864687</v>
      </c>
      <c r="N2177" s="167" t="s">
        <v>10</v>
      </c>
      <c r="O2177" s="169" t="n">
        <v>325</v>
      </c>
    </row>
    <row r="2178" customFormat="false" ht="16.5" hidden="false" customHeight="false" outlineLevel="0" collapsed="false">
      <c r="A2178" s="35" t="n">
        <v>13</v>
      </c>
      <c r="B2178" s="284" t="s">
        <v>25</v>
      </c>
      <c r="C2178" s="285" t="n">
        <v>47571086</v>
      </c>
      <c r="D2178" s="107" t="s">
        <v>899</v>
      </c>
      <c r="E2178" s="292" t="n">
        <v>325</v>
      </c>
      <c r="F2178" s="165" t="n">
        <v>13</v>
      </c>
      <c r="G2178" s="284" t="s">
        <v>25</v>
      </c>
      <c r="H2178" s="44" t="s">
        <v>988</v>
      </c>
      <c r="I2178" s="107" t="s">
        <v>899</v>
      </c>
      <c r="J2178" s="271" t="n">
        <v>275</v>
      </c>
      <c r="K2178" s="165" t="n">
        <v>13</v>
      </c>
      <c r="L2178" s="39" t="s">
        <v>11</v>
      </c>
      <c r="M2178" s="44" t="n">
        <v>8864833</v>
      </c>
      <c r="N2178" s="167" t="s">
        <v>10</v>
      </c>
      <c r="O2178" s="169" t="n">
        <v>325</v>
      </c>
    </row>
    <row r="2179" customFormat="false" ht="16.5" hidden="false" customHeight="false" outlineLevel="0" collapsed="false">
      <c r="A2179" s="35" t="n">
        <v>14</v>
      </c>
      <c r="B2179" s="287" t="s">
        <v>898</v>
      </c>
      <c r="C2179" s="288" t="n">
        <v>7685199</v>
      </c>
      <c r="D2179" s="289" t="s">
        <v>899</v>
      </c>
      <c r="E2179" s="299" t="n">
        <v>750</v>
      </c>
      <c r="F2179" s="180" t="n">
        <v>14</v>
      </c>
      <c r="G2179" s="284" t="s">
        <v>25</v>
      </c>
      <c r="H2179" s="44" t="s">
        <v>989</v>
      </c>
      <c r="I2179" s="107" t="s">
        <v>899</v>
      </c>
      <c r="J2179" s="271" t="n">
        <v>275</v>
      </c>
      <c r="K2179" s="165" t="n">
        <v>14</v>
      </c>
      <c r="L2179" s="39" t="s">
        <v>11</v>
      </c>
      <c r="M2179" s="44" t="n">
        <v>8862480</v>
      </c>
      <c r="N2179" s="167" t="s">
        <v>10</v>
      </c>
      <c r="O2179" s="169" t="n">
        <v>275</v>
      </c>
    </row>
    <row r="2180" customFormat="false" ht="16.5" hidden="false" customHeight="false" outlineLevel="0" collapsed="false">
      <c r="A2180" s="35" t="n">
        <v>15</v>
      </c>
      <c r="B2180" s="284" t="s">
        <v>898</v>
      </c>
      <c r="C2180" s="285" t="n">
        <v>7683989</v>
      </c>
      <c r="D2180" s="107" t="s">
        <v>899</v>
      </c>
      <c r="E2180" s="292" t="n">
        <v>1000</v>
      </c>
      <c r="F2180" s="165" t="n">
        <v>15</v>
      </c>
      <c r="G2180" s="284" t="s">
        <v>25</v>
      </c>
      <c r="H2180" s="44" t="s">
        <v>990</v>
      </c>
      <c r="I2180" s="107" t="s">
        <v>899</v>
      </c>
      <c r="J2180" s="271" t="n">
        <v>425</v>
      </c>
      <c r="K2180" s="165" t="n">
        <v>15</v>
      </c>
      <c r="L2180" s="39" t="s">
        <v>11</v>
      </c>
      <c r="M2180" s="44" t="n">
        <v>8862584</v>
      </c>
      <c r="N2180" s="167" t="s">
        <v>10</v>
      </c>
      <c r="O2180" s="169" t="n">
        <v>275</v>
      </c>
    </row>
    <row r="2181" customFormat="false" ht="16.5" hidden="false" customHeight="false" outlineLevel="0" collapsed="false">
      <c r="A2181" s="35" t="n">
        <v>16</v>
      </c>
      <c r="B2181" s="284" t="s">
        <v>898</v>
      </c>
      <c r="C2181" s="285" t="n">
        <v>7685186</v>
      </c>
      <c r="D2181" s="107" t="s">
        <v>899</v>
      </c>
      <c r="E2181" s="292" t="n">
        <v>700</v>
      </c>
      <c r="F2181" s="165" t="n">
        <v>16</v>
      </c>
      <c r="G2181" s="284" t="s">
        <v>25</v>
      </c>
      <c r="H2181" s="44" t="s">
        <v>991</v>
      </c>
      <c r="I2181" s="107" t="s">
        <v>899</v>
      </c>
      <c r="J2181" s="271" t="n">
        <v>275</v>
      </c>
      <c r="K2181" s="165" t="n">
        <v>16</v>
      </c>
      <c r="L2181" s="39" t="s">
        <v>11</v>
      </c>
      <c r="M2181" s="44" t="n">
        <v>8865287</v>
      </c>
      <c r="N2181" s="167" t="s">
        <v>10</v>
      </c>
      <c r="O2181" s="169" t="n">
        <v>275</v>
      </c>
    </row>
    <row r="2182" customFormat="false" ht="16.5" hidden="false" customHeight="false" outlineLevel="0" collapsed="false">
      <c r="A2182" s="35" t="n">
        <v>17</v>
      </c>
      <c r="B2182" s="284" t="s">
        <v>25</v>
      </c>
      <c r="C2182" s="285" t="n">
        <v>47573299</v>
      </c>
      <c r="D2182" s="107" t="s">
        <v>899</v>
      </c>
      <c r="E2182" s="292" t="n">
        <v>500</v>
      </c>
      <c r="F2182" s="165" t="n">
        <v>17</v>
      </c>
      <c r="G2182" s="284" t="s">
        <v>898</v>
      </c>
      <c r="H2182" s="44" t="n">
        <v>7590222</v>
      </c>
      <c r="I2182" s="107" t="s">
        <v>899</v>
      </c>
      <c r="J2182" s="271" t="n">
        <v>425</v>
      </c>
      <c r="K2182" s="165" t="n">
        <v>17</v>
      </c>
      <c r="L2182" s="39" t="s">
        <v>11</v>
      </c>
      <c r="M2182" s="44" t="n">
        <v>8862684</v>
      </c>
      <c r="N2182" s="167" t="s">
        <v>10</v>
      </c>
      <c r="O2182" s="169" t="n">
        <v>275</v>
      </c>
    </row>
    <row r="2183" customFormat="false" ht="16.5" hidden="false" customHeight="false" outlineLevel="0" collapsed="false">
      <c r="A2183" s="35" t="n">
        <v>18</v>
      </c>
      <c r="B2183" s="284" t="s">
        <v>25</v>
      </c>
      <c r="C2183" s="285" t="n">
        <v>47573286</v>
      </c>
      <c r="D2183" s="107" t="s">
        <v>899</v>
      </c>
      <c r="E2183" s="292" t="n">
        <v>500</v>
      </c>
      <c r="F2183" s="165" t="n">
        <v>18</v>
      </c>
      <c r="G2183" s="284" t="s">
        <v>898</v>
      </c>
      <c r="H2183" s="44" t="n">
        <v>7563111</v>
      </c>
      <c r="I2183" s="107" t="s">
        <v>899</v>
      </c>
      <c r="J2183" s="271" t="n">
        <v>425</v>
      </c>
      <c r="K2183" s="165" t="n">
        <v>18</v>
      </c>
      <c r="L2183" s="39" t="s">
        <v>11</v>
      </c>
      <c r="M2183" s="44" t="n">
        <v>8858396</v>
      </c>
      <c r="N2183" s="167" t="s">
        <v>10</v>
      </c>
      <c r="O2183" s="169" t="n">
        <v>425</v>
      </c>
    </row>
    <row r="2184" customFormat="false" ht="16.5" hidden="false" customHeight="false" outlineLevel="0" collapsed="false">
      <c r="A2184" s="35" t="n">
        <v>19</v>
      </c>
      <c r="B2184" s="284" t="s">
        <v>898</v>
      </c>
      <c r="C2184" s="285" t="n">
        <v>7683968</v>
      </c>
      <c r="D2184" s="107" t="s">
        <v>899</v>
      </c>
      <c r="E2184" s="292" t="n">
        <v>750</v>
      </c>
      <c r="F2184" s="165" t="n">
        <v>19</v>
      </c>
      <c r="G2184" s="284" t="s">
        <v>898</v>
      </c>
      <c r="H2184" s="44" t="n">
        <v>7584222</v>
      </c>
      <c r="I2184" s="107" t="s">
        <v>899</v>
      </c>
      <c r="J2184" s="271" t="n">
        <v>425</v>
      </c>
      <c r="K2184" s="165" t="n">
        <v>19</v>
      </c>
      <c r="L2184" s="39" t="s">
        <v>11</v>
      </c>
      <c r="M2184" s="44" t="n">
        <v>8869394</v>
      </c>
      <c r="N2184" s="167" t="s">
        <v>10</v>
      </c>
      <c r="O2184" s="169" t="n">
        <v>425</v>
      </c>
    </row>
    <row r="2185" customFormat="false" ht="16.5" hidden="false" customHeight="false" outlineLevel="0" collapsed="false">
      <c r="A2185" s="35" t="n">
        <v>20</v>
      </c>
      <c r="B2185" s="284" t="s">
        <v>898</v>
      </c>
      <c r="C2185" s="285" t="n">
        <v>7563586</v>
      </c>
      <c r="D2185" s="107" t="s">
        <v>899</v>
      </c>
      <c r="E2185" s="292" t="n">
        <v>750</v>
      </c>
      <c r="F2185" s="165" t="n">
        <v>20</v>
      </c>
      <c r="G2185" s="284" t="s">
        <v>25</v>
      </c>
      <c r="H2185" s="44" t="s">
        <v>992</v>
      </c>
      <c r="I2185" s="107" t="s">
        <v>899</v>
      </c>
      <c r="J2185" s="271" t="n">
        <v>500</v>
      </c>
      <c r="K2185" s="165" t="n">
        <v>20</v>
      </c>
      <c r="L2185" s="39" t="s">
        <v>11</v>
      </c>
      <c r="M2185" s="44" t="n">
        <v>8862374</v>
      </c>
      <c r="N2185" s="167" t="s">
        <v>10</v>
      </c>
      <c r="O2185" s="169" t="n">
        <v>275</v>
      </c>
    </row>
    <row r="2186" customFormat="false" ht="16.5" hidden="false" customHeight="false" outlineLevel="0" collapsed="false">
      <c r="A2186" s="35" t="n">
        <v>21</v>
      </c>
      <c r="B2186" s="284" t="s">
        <v>898</v>
      </c>
      <c r="C2186" s="285" t="n">
        <v>7562886</v>
      </c>
      <c r="D2186" s="107" t="s">
        <v>899</v>
      </c>
      <c r="E2186" s="292" t="n">
        <v>750</v>
      </c>
      <c r="F2186" s="165" t="n">
        <v>21</v>
      </c>
      <c r="G2186" s="284" t="s">
        <v>25</v>
      </c>
      <c r="H2186" s="44" t="n">
        <v>46833535</v>
      </c>
      <c r="I2186" s="107" t="s">
        <v>899</v>
      </c>
      <c r="J2186" s="271" t="n">
        <v>425</v>
      </c>
      <c r="K2186" s="165" t="n">
        <v>21</v>
      </c>
      <c r="L2186" s="39" t="s">
        <v>11</v>
      </c>
      <c r="M2186" s="44" t="n">
        <v>8858794</v>
      </c>
      <c r="N2186" s="167" t="s">
        <v>10</v>
      </c>
      <c r="O2186" s="169" t="n">
        <v>275</v>
      </c>
    </row>
    <row r="2187" customFormat="false" ht="16.5" hidden="false" customHeight="false" outlineLevel="0" collapsed="false">
      <c r="A2187" s="35" t="n">
        <v>22</v>
      </c>
      <c r="B2187" s="284" t="s">
        <v>898</v>
      </c>
      <c r="C2187" s="285" t="n">
        <v>7617988</v>
      </c>
      <c r="D2187" s="107" t="s">
        <v>899</v>
      </c>
      <c r="E2187" s="292" t="n">
        <v>600</v>
      </c>
      <c r="F2187" s="165" t="n">
        <v>22</v>
      </c>
      <c r="G2187" s="284" t="s">
        <v>898</v>
      </c>
      <c r="H2187" s="44" t="n">
        <v>7561313</v>
      </c>
      <c r="I2187" s="107" t="s">
        <v>899</v>
      </c>
      <c r="J2187" s="271" t="n">
        <v>325</v>
      </c>
      <c r="K2187" s="165" t="n">
        <v>22</v>
      </c>
      <c r="L2187" s="39" t="s">
        <v>11</v>
      </c>
      <c r="M2187" s="44" t="n">
        <v>8857632</v>
      </c>
      <c r="N2187" s="167" t="s">
        <v>10</v>
      </c>
      <c r="O2187" s="169" t="n">
        <v>250</v>
      </c>
    </row>
    <row r="2188" customFormat="false" ht="16.5" hidden="false" customHeight="false" outlineLevel="0" collapsed="false">
      <c r="A2188" s="35" t="n">
        <v>23</v>
      </c>
      <c r="B2188" s="287"/>
      <c r="C2188" s="288"/>
      <c r="D2188" s="289"/>
      <c r="E2188" s="299"/>
      <c r="F2188" s="165" t="n">
        <v>23</v>
      </c>
      <c r="G2188" s="284" t="s">
        <v>898</v>
      </c>
      <c r="H2188" s="44" t="n">
        <v>6851001</v>
      </c>
      <c r="I2188" s="107" t="s">
        <v>899</v>
      </c>
      <c r="J2188" s="271" t="n">
        <v>325</v>
      </c>
      <c r="K2188" s="165" t="n">
        <v>24</v>
      </c>
      <c r="L2188" s="39" t="s">
        <v>11</v>
      </c>
      <c r="M2188" s="44" t="n">
        <v>8857971</v>
      </c>
      <c r="N2188" s="167" t="s">
        <v>10</v>
      </c>
      <c r="O2188" s="169" t="n">
        <v>275</v>
      </c>
    </row>
    <row r="2189" customFormat="false" ht="16.5" hidden="false" customHeight="false" outlineLevel="0" collapsed="false">
      <c r="A2189" s="35" t="n">
        <v>24</v>
      </c>
      <c r="B2189" s="284" t="s">
        <v>898</v>
      </c>
      <c r="C2189" s="285" t="n">
        <v>7596588</v>
      </c>
      <c r="D2189" s="107" t="s">
        <v>899</v>
      </c>
      <c r="E2189" s="292" t="n">
        <v>600</v>
      </c>
      <c r="F2189" s="165" t="n">
        <v>24</v>
      </c>
      <c r="G2189" s="284" t="s">
        <v>25</v>
      </c>
      <c r="H2189" s="44" t="n">
        <v>47573377</v>
      </c>
      <c r="I2189" s="107" t="s">
        <v>899</v>
      </c>
      <c r="J2189" s="271" t="n">
        <v>500</v>
      </c>
      <c r="K2189" s="165" t="n">
        <v>25</v>
      </c>
      <c r="L2189" s="39" t="s">
        <v>11</v>
      </c>
      <c r="M2189" s="44" t="n">
        <v>8857592</v>
      </c>
      <c r="N2189" s="167" t="s">
        <v>10</v>
      </c>
      <c r="O2189" s="169" t="n">
        <v>275</v>
      </c>
    </row>
    <row r="2190" customFormat="false" ht="16.5" hidden="false" customHeight="false" outlineLevel="0" collapsed="false">
      <c r="A2190" s="35" t="n">
        <v>25</v>
      </c>
      <c r="B2190" s="284" t="s">
        <v>898</v>
      </c>
      <c r="C2190" s="285" t="n">
        <v>7589668</v>
      </c>
      <c r="D2190" s="107" t="s">
        <v>899</v>
      </c>
      <c r="E2190" s="292" t="n">
        <v>1300</v>
      </c>
      <c r="F2190" s="165" t="n">
        <v>25</v>
      </c>
      <c r="G2190" s="284" t="s">
        <v>898</v>
      </c>
      <c r="H2190" s="44" t="n">
        <v>7568494</v>
      </c>
      <c r="I2190" s="107" t="s">
        <v>899</v>
      </c>
      <c r="J2190" s="271" t="n">
        <v>325</v>
      </c>
      <c r="K2190" s="165" t="n">
        <v>26</v>
      </c>
      <c r="L2190" s="39" t="s">
        <v>11</v>
      </c>
      <c r="M2190" s="44" t="n">
        <v>8858975</v>
      </c>
      <c r="N2190" s="167" t="s">
        <v>10</v>
      </c>
      <c r="O2190" s="169" t="n">
        <v>275</v>
      </c>
    </row>
    <row r="2191" customFormat="false" ht="16.5" hidden="false" customHeight="false" outlineLevel="0" collapsed="false">
      <c r="A2191" s="35" t="n">
        <v>26</v>
      </c>
      <c r="B2191" s="284" t="s">
        <v>898</v>
      </c>
      <c r="C2191" s="285" t="n">
        <v>7583989</v>
      </c>
      <c r="D2191" s="107" t="s">
        <v>899</v>
      </c>
      <c r="E2191" s="292" t="n">
        <v>1000</v>
      </c>
      <c r="F2191" s="165" t="n">
        <v>26</v>
      </c>
      <c r="G2191" s="284" t="s">
        <v>898</v>
      </c>
      <c r="H2191" s="44" t="n">
        <v>6834144</v>
      </c>
      <c r="I2191" s="107" t="s">
        <v>899</v>
      </c>
      <c r="J2191" s="271" t="n">
        <v>275</v>
      </c>
      <c r="K2191" s="165" t="n">
        <v>27</v>
      </c>
      <c r="L2191" s="39" t="s">
        <v>11</v>
      </c>
      <c r="M2191" s="44" t="n">
        <v>2140260</v>
      </c>
      <c r="N2191" s="167" t="s">
        <v>10</v>
      </c>
      <c r="O2191" s="169" t="n">
        <v>250</v>
      </c>
    </row>
    <row r="2192" customFormat="false" ht="16.5" hidden="false" customHeight="false" outlineLevel="0" collapsed="false">
      <c r="A2192" s="35" t="n">
        <v>27</v>
      </c>
      <c r="B2192" s="284" t="s">
        <v>898</v>
      </c>
      <c r="C2192" s="285" t="n">
        <v>7613269</v>
      </c>
      <c r="D2192" s="107" t="s">
        <v>899</v>
      </c>
      <c r="E2192" s="292" t="n">
        <v>325</v>
      </c>
      <c r="F2192" s="165" t="n">
        <v>27</v>
      </c>
      <c r="G2192" s="284" t="s">
        <v>898</v>
      </c>
      <c r="H2192" s="44" t="n">
        <v>7558191</v>
      </c>
      <c r="I2192" s="107" t="s">
        <v>899</v>
      </c>
      <c r="J2192" s="271" t="n">
        <v>325</v>
      </c>
      <c r="K2192" s="165" t="n">
        <v>28</v>
      </c>
      <c r="L2192" s="39" t="s">
        <v>11</v>
      </c>
      <c r="M2192" s="44" t="n">
        <v>8858094</v>
      </c>
      <c r="N2192" s="167" t="s">
        <v>10</v>
      </c>
      <c r="O2192" s="169" t="n">
        <v>275</v>
      </c>
    </row>
    <row r="2193" customFormat="false" ht="16.5" hidden="false" customHeight="false" outlineLevel="0" collapsed="false">
      <c r="A2193" s="35" t="n">
        <v>28</v>
      </c>
      <c r="B2193" s="284" t="s">
        <v>25</v>
      </c>
      <c r="C2193" s="44" t="n">
        <v>47573266</v>
      </c>
      <c r="D2193" s="107" t="s">
        <v>899</v>
      </c>
      <c r="E2193" s="292" t="n">
        <v>425</v>
      </c>
      <c r="F2193" s="165" t="n">
        <v>28</v>
      </c>
      <c r="G2193" s="284" t="s">
        <v>25</v>
      </c>
      <c r="H2193" s="44" t="n">
        <v>46859255</v>
      </c>
      <c r="I2193" s="107" t="s">
        <v>899</v>
      </c>
      <c r="J2193" s="271" t="n">
        <v>325</v>
      </c>
      <c r="K2193" s="165" t="n">
        <v>29</v>
      </c>
      <c r="L2193" s="39" t="s">
        <v>11</v>
      </c>
      <c r="M2193" s="44" t="n">
        <v>8862371</v>
      </c>
      <c r="N2193" s="167" t="s">
        <v>10</v>
      </c>
      <c r="O2193" s="169" t="n">
        <v>250</v>
      </c>
    </row>
    <row r="2194" customFormat="false" ht="16.5" hidden="false" customHeight="false" outlineLevel="0" collapsed="false">
      <c r="A2194" s="35" t="n">
        <v>29</v>
      </c>
      <c r="B2194" s="284" t="s">
        <v>898</v>
      </c>
      <c r="C2194" s="285" t="n">
        <v>7683966</v>
      </c>
      <c r="D2194" s="107" t="s">
        <v>899</v>
      </c>
      <c r="E2194" s="292" t="n">
        <v>750</v>
      </c>
      <c r="F2194" s="165" t="n">
        <v>29</v>
      </c>
      <c r="G2194" s="284" t="s">
        <v>25</v>
      </c>
      <c r="H2194" s="44" t="n">
        <v>46856577</v>
      </c>
      <c r="I2194" s="107" t="s">
        <v>899</v>
      </c>
      <c r="J2194" s="271" t="n">
        <v>425</v>
      </c>
      <c r="K2194" s="165" t="n">
        <v>30</v>
      </c>
      <c r="L2194" s="39" t="s">
        <v>11</v>
      </c>
      <c r="M2194" s="44" t="n">
        <v>8862782</v>
      </c>
      <c r="N2194" s="167" t="s">
        <v>10</v>
      </c>
      <c r="O2194" s="169" t="n">
        <v>275</v>
      </c>
    </row>
    <row r="2195" customFormat="false" ht="16.5" hidden="false" customHeight="false" outlineLevel="0" collapsed="false">
      <c r="A2195" s="35" t="n">
        <v>30</v>
      </c>
      <c r="B2195" s="284" t="s">
        <v>898</v>
      </c>
      <c r="C2195" s="285" t="n">
        <v>7760298</v>
      </c>
      <c r="D2195" s="107" t="s">
        <v>899</v>
      </c>
      <c r="E2195" s="292" t="n">
        <v>425</v>
      </c>
      <c r="F2195" s="165" t="n">
        <v>30</v>
      </c>
      <c r="G2195" s="284" t="s">
        <v>898</v>
      </c>
      <c r="H2195" s="44" t="n">
        <v>7683977</v>
      </c>
      <c r="I2195" s="107" t="s">
        <v>899</v>
      </c>
      <c r="J2195" s="271" t="n">
        <v>325</v>
      </c>
      <c r="K2195" s="165" t="n">
        <v>31</v>
      </c>
      <c r="L2195" s="39" t="s">
        <v>11</v>
      </c>
      <c r="M2195" s="44" t="n">
        <v>2140212</v>
      </c>
      <c r="N2195" s="167" t="s">
        <v>10</v>
      </c>
      <c r="O2195" s="169" t="n">
        <v>275</v>
      </c>
    </row>
    <row r="2196" customFormat="false" ht="16.5" hidden="false" customHeight="false" outlineLevel="0" collapsed="false">
      <c r="A2196" s="35" t="n">
        <v>31</v>
      </c>
      <c r="B2196" s="284" t="s">
        <v>898</v>
      </c>
      <c r="C2196" s="285" t="n">
        <v>7737699</v>
      </c>
      <c r="D2196" s="107" t="s">
        <v>899</v>
      </c>
      <c r="E2196" s="292" t="n">
        <v>600</v>
      </c>
      <c r="F2196" s="165" t="n">
        <v>31</v>
      </c>
      <c r="G2196" s="284" t="s">
        <v>25</v>
      </c>
      <c r="H2196" s="44" t="n">
        <v>47573177</v>
      </c>
      <c r="I2196" s="107" t="s">
        <v>899</v>
      </c>
      <c r="J2196" s="271" t="n">
        <v>325</v>
      </c>
      <c r="K2196" s="165" t="n">
        <v>32</v>
      </c>
      <c r="L2196" s="39" t="s">
        <v>8</v>
      </c>
      <c r="M2196" s="44" t="n">
        <v>3397127</v>
      </c>
      <c r="N2196" s="167" t="s">
        <v>10</v>
      </c>
      <c r="O2196" s="169" t="n">
        <v>250</v>
      </c>
    </row>
    <row r="2197" customFormat="false" ht="16.5" hidden="false" customHeight="false" outlineLevel="0" collapsed="false">
      <c r="A2197" s="35" t="n">
        <v>32</v>
      </c>
      <c r="B2197" s="284" t="s">
        <v>898</v>
      </c>
      <c r="C2197" s="285" t="s">
        <v>993</v>
      </c>
      <c r="D2197" s="107" t="s">
        <v>899</v>
      </c>
      <c r="E2197" s="292" t="n">
        <v>1500</v>
      </c>
      <c r="F2197" s="165" t="n">
        <v>32</v>
      </c>
      <c r="G2197" s="284" t="s">
        <v>898</v>
      </c>
      <c r="H2197" s="44" t="n">
        <v>47573277</v>
      </c>
      <c r="I2197" s="107" t="s">
        <v>899</v>
      </c>
      <c r="J2197" s="271" t="n">
        <v>325</v>
      </c>
      <c r="K2197" s="165" t="n">
        <v>33</v>
      </c>
      <c r="L2197" s="39" t="s">
        <v>8</v>
      </c>
      <c r="M2197" s="44" t="n">
        <v>3386091</v>
      </c>
      <c r="N2197" s="167" t="s">
        <v>10</v>
      </c>
      <c r="O2197" s="169" t="n">
        <v>275</v>
      </c>
    </row>
    <row r="2198" customFormat="false" ht="16.5" hidden="false" customHeight="false" outlineLevel="0" collapsed="false">
      <c r="A2198" s="35" t="n">
        <v>33</v>
      </c>
      <c r="B2198" s="284" t="s">
        <v>898</v>
      </c>
      <c r="C2198" s="285" t="n">
        <v>7595586</v>
      </c>
      <c r="D2198" s="107" t="s">
        <v>899</v>
      </c>
      <c r="E2198" s="292" t="n">
        <v>1000</v>
      </c>
      <c r="F2198" s="165" t="n">
        <v>33</v>
      </c>
      <c r="G2198" s="284" t="s">
        <v>898</v>
      </c>
      <c r="H2198" s="44" t="n">
        <v>7760336</v>
      </c>
      <c r="I2198" s="107" t="s">
        <v>899</v>
      </c>
      <c r="J2198" s="271" t="n">
        <v>275</v>
      </c>
      <c r="K2198" s="165" t="n">
        <v>34</v>
      </c>
      <c r="L2198" s="39" t="s">
        <v>692</v>
      </c>
      <c r="M2198" s="44" t="s">
        <v>994</v>
      </c>
      <c r="N2198" s="167" t="s">
        <v>10</v>
      </c>
      <c r="O2198" s="42" t="n">
        <v>275</v>
      </c>
    </row>
    <row r="2199" customFormat="false" ht="16.5" hidden="false" customHeight="false" outlineLevel="0" collapsed="false">
      <c r="A2199" s="35" t="n">
        <v>34</v>
      </c>
      <c r="B2199" s="284" t="s">
        <v>25</v>
      </c>
      <c r="C2199" s="285" t="n">
        <v>47573989</v>
      </c>
      <c r="D2199" s="107" t="s">
        <v>899</v>
      </c>
      <c r="E2199" s="292" t="n">
        <v>1000</v>
      </c>
      <c r="F2199" s="165" t="n">
        <v>34</v>
      </c>
      <c r="G2199" s="284" t="s">
        <v>25</v>
      </c>
      <c r="H2199" s="44" t="n">
        <v>47571393</v>
      </c>
      <c r="I2199" s="107" t="s">
        <v>899</v>
      </c>
      <c r="J2199" s="271" t="n">
        <v>325</v>
      </c>
      <c r="K2199" s="165" t="n">
        <v>35</v>
      </c>
      <c r="L2199" s="39" t="s">
        <v>704</v>
      </c>
      <c r="M2199" s="44" t="s">
        <v>995</v>
      </c>
      <c r="N2199" s="167" t="s">
        <v>10</v>
      </c>
      <c r="O2199" s="169" t="n">
        <v>325</v>
      </c>
    </row>
    <row r="2200" customFormat="false" ht="16.5" hidden="false" customHeight="false" outlineLevel="0" collapsed="false">
      <c r="A2200" s="35" t="n">
        <v>35</v>
      </c>
      <c r="B2200" s="284" t="s">
        <v>898</v>
      </c>
      <c r="C2200" s="285" t="n">
        <v>7568699</v>
      </c>
      <c r="D2200" s="107" t="s">
        <v>899</v>
      </c>
      <c r="E2200" s="292" t="n">
        <v>1000</v>
      </c>
      <c r="F2200" s="165" t="n">
        <v>35</v>
      </c>
      <c r="G2200" s="284" t="s">
        <v>898</v>
      </c>
      <c r="H2200" s="44" t="n">
        <v>7760377</v>
      </c>
      <c r="I2200" s="107" t="s">
        <v>899</v>
      </c>
      <c r="J2200" s="271" t="n">
        <v>325</v>
      </c>
      <c r="K2200" s="165" t="n">
        <v>36</v>
      </c>
      <c r="L2200" s="39" t="s">
        <v>704</v>
      </c>
      <c r="M2200" s="44" t="s">
        <v>996</v>
      </c>
      <c r="N2200" s="167" t="s">
        <v>10</v>
      </c>
      <c r="O2200" s="42" t="n">
        <v>500</v>
      </c>
    </row>
    <row r="2201" customFormat="false" ht="16.5" hidden="false" customHeight="false" outlineLevel="0" collapsed="false">
      <c r="A2201" s="35" t="n">
        <v>36</v>
      </c>
      <c r="B2201" s="284" t="s">
        <v>898</v>
      </c>
      <c r="C2201" s="285" t="n">
        <v>7568689</v>
      </c>
      <c r="D2201" s="107" t="s">
        <v>899</v>
      </c>
      <c r="E2201" s="292" t="n">
        <v>1000</v>
      </c>
      <c r="F2201" s="165" t="n">
        <v>36</v>
      </c>
      <c r="G2201" s="284" t="s">
        <v>25</v>
      </c>
      <c r="H2201" s="44" t="s">
        <v>997</v>
      </c>
      <c r="I2201" s="107" t="s">
        <v>899</v>
      </c>
      <c r="J2201" s="271" t="n">
        <v>275</v>
      </c>
      <c r="K2201" s="165" t="n">
        <v>37</v>
      </c>
      <c r="L2201" s="39" t="s">
        <v>704</v>
      </c>
      <c r="M2201" s="44" t="s">
        <v>998</v>
      </c>
      <c r="N2201" s="167" t="s">
        <v>10</v>
      </c>
      <c r="O2201" s="42" t="n">
        <v>275</v>
      </c>
    </row>
    <row r="2202" customFormat="false" ht="16.5" hidden="false" customHeight="false" outlineLevel="0" collapsed="false">
      <c r="A2202" s="35" t="n">
        <v>37</v>
      </c>
      <c r="B2202" s="284" t="s">
        <v>25</v>
      </c>
      <c r="C2202" s="285" t="s">
        <v>999</v>
      </c>
      <c r="D2202" s="107" t="s">
        <v>899</v>
      </c>
      <c r="E2202" s="292" t="n">
        <v>1000</v>
      </c>
      <c r="F2202" s="165" t="n">
        <v>37</v>
      </c>
      <c r="G2202" s="284" t="s">
        <v>25</v>
      </c>
      <c r="H2202" s="44" t="s">
        <v>1000</v>
      </c>
      <c r="I2202" s="107" t="s">
        <v>899</v>
      </c>
      <c r="J2202" s="271" t="n">
        <v>275</v>
      </c>
      <c r="K2202" s="165"/>
      <c r="L2202" s="39"/>
      <c r="M2202" s="44"/>
      <c r="N2202" s="167"/>
      <c r="O2202" s="42"/>
    </row>
    <row r="2203" customFormat="false" ht="16.5" hidden="false" customHeight="false" outlineLevel="0" collapsed="false">
      <c r="A2203" s="35" t="n">
        <v>38</v>
      </c>
      <c r="B2203" s="284" t="s">
        <v>25</v>
      </c>
      <c r="C2203" s="285" t="s">
        <v>1001</v>
      </c>
      <c r="D2203" s="107" t="s">
        <v>899</v>
      </c>
      <c r="E2203" s="292" t="n">
        <v>1000</v>
      </c>
      <c r="F2203" s="165" t="n">
        <v>38</v>
      </c>
      <c r="G2203" s="284" t="s">
        <v>25</v>
      </c>
      <c r="H2203" s="44" t="s">
        <v>1002</v>
      </c>
      <c r="I2203" s="107" t="s">
        <v>899</v>
      </c>
      <c r="J2203" s="271" t="n">
        <v>275</v>
      </c>
      <c r="K2203" s="165"/>
      <c r="L2203" s="39"/>
      <c r="M2203" s="44"/>
      <c r="N2203" s="167"/>
      <c r="O2203" s="42"/>
    </row>
    <row r="2204" customFormat="false" ht="16.5" hidden="false" customHeight="false" outlineLevel="0" collapsed="false">
      <c r="A2204" s="35" t="n">
        <v>39</v>
      </c>
      <c r="B2204" s="284" t="s">
        <v>25</v>
      </c>
      <c r="C2204" s="285" t="n">
        <v>47571079</v>
      </c>
      <c r="D2204" s="107" t="s">
        <v>899</v>
      </c>
      <c r="E2204" s="292" t="n">
        <v>325</v>
      </c>
      <c r="F2204" s="165" t="n">
        <v>39</v>
      </c>
      <c r="G2204" s="39" t="s">
        <v>898</v>
      </c>
      <c r="H2204" s="44" t="n">
        <v>6850101</v>
      </c>
      <c r="I2204" s="41" t="s">
        <v>899</v>
      </c>
      <c r="J2204" s="42" t="n">
        <v>275</v>
      </c>
      <c r="K2204" s="165"/>
      <c r="L2204" s="39"/>
      <c r="M2204" s="44"/>
      <c r="N2204" s="167"/>
      <c r="O2204" s="42"/>
    </row>
    <row r="2205" customFormat="false" ht="16.5" hidden="false" customHeight="false" outlineLevel="0" collapsed="false">
      <c r="A2205" s="88"/>
      <c r="B2205" s="287"/>
      <c r="C2205" s="288"/>
      <c r="D2205" s="289"/>
      <c r="E2205" s="299"/>
      <c r="F2205" s="165" t="n">
        <v>40</v>
      </c>
      <c r="G2205" s="284" t="s">
        <v>898</v>
      </c>
      <c r="H2205" s="44" t="n">
        <v>7793133</v>
      </c>
      <c r="I2205" s="107" t="s">
        <v>899</v>
      </c>
      <c r="J2205" s="271" t="n">
        <v>275</v>
      </c>
      <c r="K2205" s="165"/>
      <c r="L2205" s="39"/>
      <c r="M2205" s="44"/>
      <c r="N2205" s="167"/>
      <c r="O2205" s="42"/>
    </row>
    <row r="2206" customFormat="false" ht="16.5" hidden="false" customHeight="false" outlineLevel="0" collapsed="false">
      <c r="A2206" s="35" t="n">
        <v>41</v>
      </c>
      <c r="B2206" s="284" t="s">
        <v>898</v>
      </c>
      <c r="C2206" s="285" t="n">
        <v>7685839</v>
      </c>
      <c r="D2206" s="107" t="s">
        <v>899</v>
      </c>
      <c r="E2206" s="292" t="n">
        <v>425</v>
      </c>
      <c r="F2206" s="165" t="n">
        <v>41</v>
      </c>
      <c r="G2206" s="39" t="s">
        <v>898</v>
      </c>
      <c r="H2206" s="44" t="s">
        <v>1003</v>
      </c>
      <c r="I2206" s="41" t="s">
        <v>899</v>
      </c>
      <c r="J2206" s="42" t="n">
        <v>275</v>
      </c>
      <c r="K2206" s="165"/>
      <c r="L2206" s="39"/>
      <c r="M2206" s="44"/>
      <c r="N2206" s="167"/>
      <c r="O2206" s="42"/>
    </row>
    <row r="2207" customFormat="false" ht="16.5" hidden="false" customHeight="false" outlineLevel="0" collapsed="false">
      <c r="A2207" s="35" t="n">
        <v>42</v>
      </c>
      <c r="B2207" s="284" t="s">
        <v>25</v>
      </c>
      <c r="C2207" s="285" t="n">
        <v>47573279</v>
      </c>
      <c r="D2207" s="107" t="s">
        <v>899</v>
      </c>
      <c r="E2207" s="292" t="n">
        <v>325</v>
      </c>
      <c r="F2207" s="165" t="n">
        <v>42</v>
      </c>
      <c r="G2207" s="284" t="s">
        <v>898</v>
      </c>
      <c r="H2207" s="44" t="n">
        <v>7555185</v>
      </c>
      <c r="I2207" s="107" t="s">
        <v>899</v>
      </c>
      <c r="J2207" s="271" t="n">
        <v>275</v>
      </c>
      <c r="K2207" s="165"/>
      <c r="L2207" s="39"/>
      <c r="M2207" s="44"/>
      <c r="N2207" s="167"/>
      <c r="O2207" s="42"/>
    </row>
    <row r="2208" customFormat="false" ht="16.5" hidden="false" customHeight="false" outlineLevel="0" collapsed="false">
      <c r="A2208" s="35" t="n">
        <v>43</v>
      </c>
      <c r="B2208" s="284" t="s">
        <v>25</v>
      </c>
      <c r="C2208" s="285" t="n">
        <v>47573239</v>
      </c>
      <c r="D2208" s="107" t="s">
        <v>899</v>
      </c>
      <c r="E2208" s="292" t="n">
        <v>325</v>
      </c>
      <c r="F2208" s="165" t="n">
        <v>43</v>
      </c>
      <c r="G2208" s="39" t="s">
        <v>898</v>
      </c>
      <c r="H2208" s="44" t="n">
        <v>7793277</v>
      </c>
      <c r="I2208" s="41" t="s">
        <v>899</v>
      </c>
      <c r="J2208" s="42" t="n">
        <v>275</v>
      </c>
      <c r="K2208" s="165"/>
      <c r="L2208" s="39"/>
      <c r="M2208" s="44"/>
      <c r="N2208" s="167"/>
      <c r="O2208" s="42"/>
    </row>
    <row r="2209" customFormat="false" ht="16.5" hidden="false" customHeight="false" outlineLevel="0" collapsed="false">
      <c r="A2209" s="35" t="n">
        <v>44</v>
      </c>
      <c r="B2209" s="284" t="s">
        <v>898</v>
      </c>
      <c r="C2209" s="285" t="n">
        <v>7591179</v>
      </c>
      <c r="D2209" s="107" t="s">
        <v>899</v>
      </c>
      <c r="E2209" s="292" t="n">
        <v>425</v>
      </c>
      <c r="F2209" s="165" t="n">
        <v>44</v>
      </c>
      <c r="G2209" s="284" t="s">
        <v>898</v>
      </c>
      <c r="H2209" s="44" t="n">
        <v>7793177</v>
      </c>
      <c r="I2209" s="107" t="s">
        <v>899</v>
      </c>
      <c r="J2209" s="271" t="n">
        <v>275</v>
      </c>
      <c r="K2209" s="165"/>
      <c r="L2209" s="39"/>
      <c r="M2209" s="44"/>
      <c r="N2209" s="167"/>
      <c r="O2209" s="42"/>
    </row>
    <row r="2210" customFormat="false" ht="16.5" hidden="false" customHeight="false" outlineLevel="0" collapsed="false">
      <c r="A2210" s="35" t="n">
        <v>45</v>
      </c>
      <c r="B2210" s="284" t="s">
        <v>898</v>
      </c>
      <c r="C2210" s="285" t="n">
        <v>7582979</v>
      </c>
      <c r="D2210" s="107" t="s">
        <v>899</v>
      </c>
      <c r="E2210" s="292" t="n">
        <v>425</v>
      </c>
      <c r="F2210" s="165" t="n">
        <v>45</v>
      </c>
      <c r="G2210" s="39" t="s">
        <v>898</v>
      </c>
      <c r="H2210" s="44" t="n">
        <v>6859377</v>
      </c>
      <c r="I2210" s="41" t="s">
        <v>899</v>
      </c>
      <c r="J2210" s="42" t="n">
        <v>275</v>
      </c>
      <c r="K2210" s="165"/>
      <c r="L2210" s="39"/>
      <c r="M2210" s="44"/>
      <c r="N2210" s="167"/>
      <c r="O2210" s="42"/>
    </row>
    <row r="2211" customFormat="false" ht="16.5" hidden="false" customHeight="false" outlineLevel="0" collapsed="false">
      <c r="A2211" s="35" t="n">
        <v>46</v>
      </c>
      <c r="B2211" s="284" t="s">
        <v>25</v>
      </c>
      <c r="C2211" s="285" t="s">
        <v>1004</v>
      </c>
      <c r="D2211" s="107" t="s">
        <v>899</v>
      </c>
      <c r="E2211" s="292" t="n">
        <v>425</v>
      </c>
      <c r="F2211" s="165" t="n">
        <v>46</v>
      </c>
      <c r="G2211" s="284" t="s">
        <v>898</v>
      </c>
      <c r="H2211" s="44" t="s">
        <v>1005</v>
      </c>
      <c r="I2211" s="107" t="s">
        <v>899</v>
      </c>
      <c r="J2211" s="271" t="n">
        <v>275</v>
      </c>
      <c r="K2211" s="165"/>
      <c r="L2211" s="39"/>
      <c r="M2211" s="44"/>
      <c r="N2211" s="167"/>
      <c r="O2211" s="42"/>
    </row>
    <row r="2212" customFormat="false" ht="16.5" hidden="false" customHeight="false" outlineLevel="0" collapsed="false">
      <c r="A2212" s="35" t="n">
        <v>47</v>
      </c>
      <c r="B2212" s="284" t="s">
        <v>25</v>
      </c>
      <c r="C2212" s="285" t="s">
        <v>1006</v>
      </c>
      <c r="D2212" s="107" t="s">
        <v>899</v>
      </c>
      <c r="E2212" s="292" t="n">
        <v>325</v>
      </c>
      <c r="F2212" s="165" t="n">
        <v>47</v>
      </c>
      <c r="G2212" s="39" t="s">
        <v>898</v>
      </c>
      <c r="H2212" s="44" t="n">
        <v>7792877</v>
      </c>
      <c r="I2212" s="41" t="s">
        <v>899</v>
      </c>
      <c r="J2212" s="42" t="n">
        <v>275</v>
      </c>
      <c r="K2212" s="165"/>
      <c r="L2212" s="39"/>
      <c r="M2212" s="44"/>
      <c r="N2212" s="167"/>
      <c r="O2212" s="42"/>
    </row>
    <row r="2213" customFormat="false" ht="17.25" hidden="false" customHeight="false" outlineLevel="0" collapsed="false">
      <c r="A2213" s="35" t="n">
        <v>48</v>
      </c>
      <c r="B2213" s="306" t="s">
        <v>25</v>
      </c>
      <c r="C2213" s="307" t="s">
        <v>1007</v>
      </c>
      <c r="D2213" s="308" t="s">
        <v>899</v>
      </c>
      <c r="E2213" s="309" t="n">
        <v>325</v>
      </c>
      <c r="F2213" s="174"/>
      <c r="G2213" s="175"/>
      <c r="H2213" s="176"/>
      <c r="I2213" s="256"/>
      <c r="J2213" s="257"/>
      <c r="K2213" s="165"/>
      <c r="L2213" s="39"/>
      <c r="M2213" s="44"/>
      <c r="N2213" s="167"/>
      <c r="O2213" s="42"/>
    </row>
    <row r="2214" customFormat="false" ht="24" hidden="false" customHeight="false" outlineLevel="0" collapsed="false">
      <c r="A2214" s="310" t="s">
        <v>1008</v>
      </c>
      <c r="B2214" s="310"/>
      <c r="C2214" s="310"/>
      <c r="D2214" s="310"/>
      <c r="E2214" s="310"/>
      <c r="F2214" s="310" t="s">
        <v>1009</v>
      </c>
      <c r="G2214" s="310"/>
      <c r="H2214" s="310"/>
      <c r="I2214" s="310"/>
      <c r="J2214" s="310"/>
      <c r="K2214" s="310" t="s">
        <v>1010</v>
      </c>
      <c r="L2214" s="310"/>
      <c r="M2214" s="310"/>
      <c r="N2214" s="310"/>
      <c r="O2214" s="310"/>
    </row>
    <row r="2215" customFormat="false" ht="16.5" hidden="false" customHeight="false" outlineLevel="0" collapsed="false">
      <c r="A2215" s="311" t="n">
        <v>1</v>
      </c>
      <c r="B2215" s="312" t="s">
        <v>898</v>
      </c>
      <c r="C2215" s="313" t="n">
        <v>8131675</v>
      </c>
      <c r="D2215" s="314" t="s">
        <v>899</v>
      </c>
      <c r="E2215" s="315" t="n">
        <v>225</v>
      </c>
      <c r="F2215" s="316" t="n">
        <v>1</v>
      </c>
      <c r="G2215" s="317" t="s">
        <v>898</v>
      </c>
      <c r="H2215" s="318" t="s">
        <v>1011</v>
      </c>
      <c r="I2215" s="314" t="s">
        <v>899</v>
      </c>
      <c r="J2215" s="319" t="n">
        <v>225</v>
      </c>
      <c r="K2215" s="311" t="n">
        <v>1</v>
      </c>
      <c r="L2215" s="312" t="s">
        <v>903</v>
      </c>
      <c r="M2215" s="313" t="s">
        <v>1012</v>
      </c>
      <c r="N2215" s="314" t="s">
        <v>899</v>
      </c>
      <c r="O2215" s="320" t="n">
        <v>225</v>
      </c>
    </row>
    <row r="2216" customFormat="false" ht="16.5" hidden="false" customHeight="false" outlineLevel="0" collapsed="false">
      <c r="A2216" s="311" t="n">
        <v>2</v>
      </c>
      <c r="B2216" s="312" t="s">
        <v>898</v>
      </c>
      <c r="C2216" s="318" t="n">
        <v>6875159</v>
      </c>
      <c r="D2216" s="321" t="s">
        <v>899</v>
      </c>
      <c r="E2216" s="322" t="n">
        <v>250</v>
      </c>
      <c r="F2216" s="316" t="n">
        <v>2</v>
      </c>
      <c r="G2216" s="317" t="s">
        <v>898</v>
      </c>
      <c r="H2216" s="318" t="s">
        <v>1013</v>
      </c>
      <c r="I2216" s="314" t="s">
        <v>899</v>
      </c>
      <c r="J2216" s="319" t="n">
        <v>225</v>
      </c>
      <c r="K2216" s="311" t="n">
        <v>2</v>
      </c>
      <c r="L2216" s="312" t="s">
        <v>25</v>
      </c>
      <c r="M2216" s="313" t="s">
        <v>1014</v>
      </c>
      <c r="N2216" s="314" t="s">
        <v>899</v>
      </c>
      <c r="O2216" s="320" t="n">
        <v>250</v>
      </c>
    </row>
    <row r="2217" customFormat="false" ht="16.5" hidden="false" customHeight="false" outlineLevel="0" collapsed="false">
      <c r="A2217" s="311" t="n">
        <v>3</v>
      </c>
      <c r="B2217" s="312" t="s">
        <v>898</v>
      </c>
      <c r="C2217" s="318" t="n">
        <v>7807987</v>
      </c>
      <c r="D2217" s="321" t="s">
        <v>899</v>
      </c>
      <c r="E2217" s="322" t="n">
        <v>250</v>
      </c>
      <c r="F2217" s="316" t="n">
        <v>3</v>
      </c>
      <c r="G2217" s="317" t="s">
        <v>903</v>
      </c>
      <c r="H2217" s="318" t="s">
        <v>1015</v>
      </c>
      <c r="I2217" s="314" t="s">
        <v>899</v>
      </c>
      <c r="J2217" s="319" t="n">
        <v>225</v>
      </c>
      <c r="K2217" s="311" t="n">
        <v>3</v>
      </c>
      <c r="L2217" s="312" t="s">
        <v>25</v>
      </c>
      <c r="M2217" s="313" t="s">
        <v>1016</v>
      </c>
      <c r="N2217" s="314" t="s">
        <v>899</v>
      </c>
      <c r="O2217" s="320" t="n">
        <v>250</v>
      </c>
    </row>
    <row r="2218" customFormat="false" ht="16.5" hidden="false" customHeight="false" outlineLevel="0" collapsed="false">
      <c r="A2218" s="311" t="n">
        <v>4</v>
      </c>
      <c r="B2218" s="312" t="s">
        <v>898</v>
      </c>
      <c r="C2218" s="318" t="n">
        <v>7807982</v>
      </c>
      <c r="D2218" s="321" t="s">
        <v>899</v>
      </c>
      <c r="E2218" s="322" t="n">
        <v>250</v>
      </c>
      <c r="F2218" s="316" t="n">
        <v>4</v>
      </c>
      <c r="G2218" s="312" t="s">
        <v>898</v>
      </c>
      <c r="H2218" s="318" t="n">
        <v>3717769</v>
      </c>
      <c r="I2218" s="314" t="s">
        <v>899</v>
      </c>
      <c r="J2218" s="323" t="n">
        <v>250</v>
      </c>
      <c r="K2218" s="311" t="n">
        <v>4</v>
      </c>
      <c r="L2218" s="312" t="s">
        <v>903</v>
      </c>
      <c r="M2218" s="324" t="s">
        <v>1017</v>
      </c>
      <c r="N2218" s="314" t="s">
        <v>899</v>
      </c>
      <c r="O2218" s="320" t="n">
        <v>225</v>
      </c>
    </row>
    <row r="2219" customFormat="false" ht="16.5" hidden="false" customHeight="false" outlineLevel="0" collapsed="false">
      <c r="A2219" s="311" t="n">
        <v>5</v>
      </c>
      <c r="B2219" s="312" t="s">
        <v>903</v>
      </c>
      <c r="C2219" s="318" t="n">
        <v>5083697</v>
      </c>
      <c r="D2219" s="321" t="s">
        <v>899</v>
      </c>
      <c r="E2219" s="322" t="n">
        <v>250</v>
      </c>
      <c r="F2219" s="316" t="n">
        <v>5</v>
      </c>
      <c r="G2219" s="312" t="s">
        <v>898</v>
      </c>
      <c r="H2219" s="318" t="n">
        <v>6776967</v>
      </c>
      <c r="I2219" s="321" t="s">
        <v>899</v>
      </c>
      <c r="J2219" s="322" t="n">
        <v>250</v>
      </c>
      <c r="K2219" s="311" t="n">
        <v>5</v>
      </c>
      <c r="L2219" s="312" t="s">
        <v>903</v>
      </c>
      <c r="M2219" s="318" t="n">
        <v>7517193</v>
      </c>
      <c r="N2219" s="325" t="s">
        <v>899</v>
      </c>
      <c r="O2219" s="326" t="n">
        <v>250</v>
      </c>
    </row>
    <row r="2220" customFormat="false" ht="16.5" hidden="false" customHeight="false" outlineLevel="0" collapsed="false">
      <c r="A2220" s="311" t="n">
        <v>6</v>
      </c>
      <c r="B2220" s="312" t="s">
        <v>903</v>
      </c>
      <c r="C2220" s="318" t="n">
        <v>5083793</v>
      </c>
      <c r="D2220" s="321" t="s">
        <v>899</v>
      </c>
      <c r="E2220" s="322" t="n">
        <v>250</v>
      </c>
      <c r="F2220" s="316" t="n">
        <v>6</v>
      </c>
      <c r="G2220" s="312" t="s">
        <v>903</v>
      </c>
      <c r="H2220" s="318" t="n">
        <v>5082695</v>
      </c>
      <c r="I2220" s="321" t="s">
        <v>899</v>
      </c>
      <c r="J2220" s="322" t="n">
        <v>250</v>
      </c>
      <c r="K2220" s="311" t="n">
        <v>6</v>
      </c>
      <c r="L2220" s="312" t="s">
        <v>903</v>
      </c>
      <c r="M2220" s="318" t="n">
        <v>7517285</v>
      </c>
      <c r="N2220" s="325" t="s">
        <v>899</v>
      </c>
      <c r="O2220" s="326" t="n">
        <v>250</v>
      </c>
    </row>
    <row r="2221" customFormat="false" ht="16.5" hidden="false" customHeight="false" outlineLevel="0" collapsed="false">
      <c r="A2221" s="311" t="n">
        <v>7</v>
      </c>
      <c r="B2221" s="312" t="s">
        <v>903</v>
      </c>
      <c r="C2221" s="318" t="n">
        <v>5083690</v>
      </c>
      <c r="D2221" s="321" t="s">
        <v>899</v>
      </c>
      <c r="E2221" s="322" t="n">
        <v>250</v>
      </c>
      <c r="F2221" s="316" t="n">
        <v>7</v>
      </c>
      <c r="G2221" s="312" t="s">
        <v>903</v>
      </c>
      <c r="H2221" s="318" t="n">
        <v>5082690</v>
      </c>
      <c r="I2221" s="321" t="s">
        <v>899</v>
      </c>
      <c r="J2221" s="322" t="n">
        <v>250</v>
      </c>
      <c r="K2221" s="311" t="n">
        <v>7</v>
      </c>
      <c r="L2221" s="312" t="s">
        <v>25</v>
      </c>
      <c r="M2221" s="318" t="n">
        <v>43436792</v>
      </c>
      <c r="N2221" s="325" t="s">
        <v>899</v>
      </c>
      <c r="O2221" s="326" t="n">
        <v>250</v>
      </c>
    </row>
    <row r="2222" customFormat="false" ht="16.5" hidden="false" customHeight="false" outlineLevel="0" collapsed="false">
      <c r="A2222" s="311" t="n">
        <v>8</v>
      </c>
      <c r="B2222" s="312" t="s">
        <v>903</v>
      </c>
      <c r="C2222" s="318" t="n">
        <v>5083895</v>
      </c>
      <c r="D2222" s="321" t="s">
        <v>899</v>
      </c>
      <c r="E2222" s="322" t="n">
        <v>250</v>
      </c>
      <c r="F2222" s="316" t="n">
        <v>8</v>
      </c>
      <c r="G2222" s="312" t="s">
        <v>903</v>
      </c>
      <c r="H2222" s="318" t="n">
        <v>5082994</v>
      </c>
      <c r="I2222" s="321" t="s">
        <v>899</v>
      </c>
      <c r="J2222" s="322" t="n">
        <v>250</v>
      </c>
      <c r="K2222" s="311" t="n">
        <v>8</v>
      </c>
      <c r="L2222" s="312" t="s">
        <v>25</v>
      </c>
      <c r="M2222" s="318" t="n">
        <v>43436793</v>
      </c>
      <c r="N2222" s="325" t="s">
        <v>899</v>
      </c>
      <c r="O2222" s="326" t="n">
        <v>250</v>
      </c>
    </row>
    <row r="2223" customFormat="false" ht="16.5" hidden="false" customHeight="false" outlineLevel="0" collapsed="false">
      <c r="A2223" s="311" t="n">
        <v>10</v>
      </c>
      <c r="B2223" s="312" t="s">
        <v>898</v>
      </c>
      <c r="C2223" s="313" t="s">
        <v>1018</v>
      </c>
      <c r="D2223" s="314" t="s">
        <v>899</v>
      </c>
      <c r="E2223" s="315" t="n">
        <v>225</v>
      </c>
      <c r="F2223" s="316" t="n">
        <v>9</v>
      </c>
      <c r="G2223" s="312" t="s">
        <v>898</v>
      </c>
      <c r="H2223" s="318" t="n">
        <v>8131747</v>
      </c>
      <c r="I2223" s="314" t="s">
        <v>899</v>
      </c>
      <c r="J2223" s="327" t="n">
        <v>225</v>
      </c>
      <c r="K2223" s="311" t="n">
        <v>9</v>
      </c>
      <c r="L2223" s="312" t="s">
        <v>25</v>
      </c>
      <c r="M2223" s="318" t="n">
        <v>43436895</v>
      </c>
      <c r="N2223" s="321" t="s">
        <v>899</v>
      </c>
      <c r="O2223" s="322" t="n">
        <v>250</v>
      </c>
    </row>
    <row r="2224" customFormat="false" ht="16.5" hidden="false" customHeight="false" outlineLevel="0" collapsed="false">
      <c r="A2224" s="311" t="n">
        <v>11</v>
      </c>
      <c r="B2224" s="312" t="s">
        <v>898</v>
      </c>
      <c r="C2224" s="313" t="n">
        <v>8131710</v>
      </c>
      <c r="D2224" s="314" t="s">
        <v>899</v>
      </c>
      <c r="E2224" s="315" t="n">
        <v>225</v>
      </c>
      <c r="F2224" s="316" t="n">
        <v>10</v>
      </c>
      <c r="G2224" s="312" t="s">
        <v>898</v>
      </c>
      <c r="H2224" s="318" t="n">
        <v>8131697</v>
      </c>
      <c r="I2224" s="314" t="s">
        <v>899</v>
      </c>
      <c r="J2224" s="327" t="n">
        <v>225</v>
      </c>
      <c r="K2224" s="311" t="n">
        <v>10</v>
      </c>
      <c r="L2224" s="312" t="s">
        <v>898</v>
      </c>
      <c r="M2224" s="318" t="n">
        <v>6776894</v>
      </c>
      <c r="N2224" s="321" t="s">
        <v>899</v>
      </c>
      <c r="O2224" s="322" t="n">
        <v>250</v>
      </c>
    </row>
    <row r="2225" customFormat="false" ht="16.5" hidden="false" customHeight="false" outlineLevel="0" collapsed="false">
      <c r="A2225" s="311" t="n">
        <v>12</v>
      </c>
      <c r="B2225" s="312" t="s">
        <v>898</v>
      </c>
      <c r="C2225" s="313" t="n">
        <v>8131718</v>
      </c>
      <c r="D2225" s="314" t="s">
        <v>899</v>
      </c>
      <c r="E2225" s="315" t="n">
        <v>650</v>
      </c>
      <c r="F2225" s="316" t="n">
        <v>11</v>
      </c>
      <c r="G2225" s="312" t="s">
        <v>898</v>
      </c>
      <c r="H2225" s="318" t="n">
        <v>8131597</v>
      </c>
      <c r="I2225" s="314" t="s">
        <v>899</v>
      </c>
      <c r="J2225" s="327" t="n">
        <v>225</v>
      </c>
      <c r="K2225" s="311" t="n">
        <v>11</v>
      </c>
      <c r="L2225" s="312" t="s">
        <v>898</v>
      </c>
      <c r="M2225" s="318" t="n">
        <v>6776893</v>
      </c>
      <c r="N2225" s="321" t="s">
        <v>899</v>
      </c>
      <c r="O2225" s="322" t="n">
        <v>250</v>
      </c>
    </row>
    <row r="2226" customFormat="false" ht="16.5" hidden="false" customHeight="false" outlineLevel="0" collapsed="false">
      <c r="A2226" s="311" t="n">
        <v>13</v>
      </c>
      <c r="B2226" s="312" t="s">
        <v>898</v>
      </c>
      <c r="C2226" s="313" t="n">
        <v>8131715</v>
      </c>
      <c r="D2226" s="314" t="s">
        <v>899</v>
      </c>
      <c r="E2226" s="315" t="n">
        <v>225</v>
      </c>
      <c r="F2226" s="316" t="n">
        <v>12</v>
      </c>
      <c r="G2226" s="312" t="s">
        <v>898</v>
      </c>
      <c r="H2226" s="318" t="n">
        <v>8131873</v>
      </c>
      <c r="I2226" s="314" t="s">
        <v>899</v>
      </c>
      <c r="J2226" s="327" t="n">
        <v>225</v>
      </c>
      <c r="K2226" s="311" t="n">
        <v>12</v>
      </c>
      <c r="L2226" s="312" t="s">
        <v>903</v>
      </c>
      <c r="M2226" s="318" t="s">
        <v>1019</v>
      </c>
      <c r="N2226" s="314" t="s">
        <v>899</v>
      </c>
      <c r="O2226" s="315" t="n">
        <v>250</v>
      </c>
    </row>
    <row r="2227" customFormat="false" ht="16.5" hidden="false" customHeight="false" outlineLevel="0" collapsed="false">
      <c r="A2227" s="311" t="n">
        <v>14</v>
      </c>
      <c r="B2227" s="312" t="s">
        <v>898</v>
      </c>
      <c r="C2227" s="313" t="n">
        <v>8131714</v>
      </c>
      <c r="D2227" s="314" t="s">
        <v>899</v>
      </c>
      <c r="E2227" s="315" t="n">
        <v>225</v>
      </c>
      <c r="F2227" s="316" t="n">
        <v>13</v>
      </c>
      <c r="G2227" s="312" t="s">
        <v>898</v>
      </c>
      <c r="H2227" s="318" t="n">
        <v>8131785</v>
      </c>
      <c r="I2227" s="314" t="s">
        <v>899</v>
      </c>
      <c r="J2227" s="327" t="n">
        <v>225</v>
      </c>
      <c r="K2227" s="311" t="n">
        <v>13</v>
      </c>
      <c r="L2227" s="312" t="s">
        <v>898</v>
      </c>
      <c r="M2227" s="318" t="n">
        <v>2373242</v>
      </c>
      <c r="N2227" s="314" t="s">
        <v>899</v>
      </c>
      <c r="O2227" s="315" t="n">
        <v>225</v>
      </c>
    </row>
    <row r="2228" customFormat="false" ht="16.5" hidden="false" customHeight="false" outlineLevel="0" collapsed="false">
      <c r="A2228" s="311" t="n">
        <v>15</v>
      </c>
      <c r="B2228" s="312" t="s">
        <v>903</v>
      </c>
      <c r="C2228" s="313" t="n">
        <v>7516933</v>
      </c>
      <c r="D2228" s="314" t="s">
        <v>899</v>
      </c>
      <c r="E2228" s="315" t="s">
        <v>1020</v>
      </c>
      <c r="F2228" s="316" t="n">
        <v>14</v>
      </c>
      <c r="G2228" s="312" t="s">
        <v>898</v>
      </c>
      <c r="H2228" s="318" t="n">
        <v>8131791</v>
      </c>
      <c r="I2228" s="314" t="s">
        <v>899</v>
      </c>
      <c r="J2228" s="327" t="n">
        <v>225</v>
      </c>
      <c r="K2228" s="311" t="n">
        <v>14</v>
      </c>
      <c r="L2228" s="312" t="s">
        <v>898</v>
      </c>
      <c r="M2228" s="318" t="n">
        <v>6776873</v>
      </c>
      <c r="N2228" s="321" t="s">
        <v>899</v>
      </c>
      <c r="O2228" s="322" t="n">
        <v>225</v>
      </c>
    </row>
    <row r="2229" customFormat="false" ht="17.25" hidden="false" customHeight="false" outlineLevel="0" collapsed="false">
      <c r="A2229" s="311" t="n">
        <v>16</v>
      </c>
      <c r="B2229" s="312" t="s">
        <v>898</v>
      </c>
      <c r="C2229" s="313" t="n">
        <v>6776971</v>
      </c>
      <c r="D2229" s="314" t="s">
        <v>899</v>
      </c>
      <c r="E2229" s="315" t="n">
        <v>225</v>
      </c>
      <c r="F2229" s="316" t="n">
        <v>15</v>
      </c>
      <c r="G2229" s="312" t="s">
        <v>898</v>
      </c>
      <c r="H2229" s="318" t="n">
        <v>8131793</v>
      </c>
      <c r="I2229" s="314" t="s">
        <v>899</v>
      </c>
      <c r="J2229" s="327" t="n">
        <v>225</v>
      </c>
      <c r="K2229" s="311" t="n">
        <v>15</v>
      </c>
      <c r="L2229" s="312" t="s">
        <v>903</v>
      </c>
      <c r="M2229" s="318" t="s">
        <v>1021</v>
      </c>
      <c r="N2229" s="314" t="s">
        <v>899</v>
      </c>
      <c r="O2229" s="315" t="n">
        <v>225</v>
      </c>
    </row>
    <row r="2230" customFormat="false" ht="16.5" hidden="false" customHeight="false" outlineLevel="0" collapsed="false">
      <c r="A2230" s="311" t="n">
        <v>17</v>
      </c>
      <c r="B2230" s="312" t="s">
        <v>903</v>
      </c>
      <c r="C2230" s="313" t="n">
        <v>5082794</v>
      </c>
      <c r="D2230" s="314" t="s">
        <v>899</v>
      </c>
      <c r="E2230" s="315" t="n">
        <v>250</v>
      </c>
      <c r="F2230" s="316" t="n">
        <v>16</v>
      </c>
      <c r="G2230" s="312" t="s">
        <v>903</v>
      </c>
      <c r="H2230" s="318" t="n">
        <v>8131694</v>
      </c>
      <c r="I2230" s="314" t="s">
        <v>899</v>
      </c>
      <c r="J2230" s="327" t="n">
        <v>225</v>
      </c>
      <c r="K2230" s="311" t="n">
        <v>16</v>
      </c>
      <c r="L2230" s="312" t="s">
        <v>903</v>
      </c>
      <c r="M2230" s="318" t="n">
        <v>7517281</v>
      </c>
      <c r="N2230" s="314" t="s">
        <v>899</v>
      </c>
      <c r="O2230" s="328" t="n">
        <v>250</v>
      </c>
    </row>
    <row r="2231" customFormat="false" ht="16.5" hidden="false" customHeight="false" outlineLevel="0" collapsed="false">
      <c r="A2231" s="311" t="n">
        <v>18</v>
      </c>
      <c r="B2231" s="312" t="s">
        <v>903</v>
      </c>
      <c r="C2231" s="313" t="n">
        <v>5084190</v>
      </c>
      <c r="D2231" s="314" t="s">
        <v>899</v>
      </c>
      <c r="E2231" s="315" t="n">
        <v>250</v>
      </c>
      <c r="F2231" s="316" t="n">
        <v>17</v>
      </c>
      <c r="G2231" s="312" t="s">
        <v>898</v>
      </c>
      <c r="H2231" s="318" t="n">
        <v>8131695</v>
      </c>
      <c r="I2231" s="314" t="s">
        <v>899</v>
      </c>
      <c r="J2231" s="327" t="n">
        <v>225</v>
      </c>
      <c r="K2231" s="311" t="n">
        <v>17</v>
      </c>
      <c r="L2231" s="312" t="s">
        <v>903</v>
      </c>
      <c r="M2231" s="318" t="n">
        <v>7517156</v>
      </c>
      <c r="N2231" s="314" t="s">
        <v>899</v>
      </c>
      <c r="O2231" s="315" t="n">
        <v>250</v>
      </c>
    </row>
    <row r="2232" customFormat="false" ht="16.5" hidden="false" customHeight="false" outlineLevel="0" collapsed="false">
      <c r="A2232" s="311" t="n">
        <v>19</v>
      </c>
      <c r="B2232" s="312" t="s">
        <v>903</v>
      </c>
      <c r="C2232" s="313" t="n">
        <v>5082594</v>
      </c>
      <c r="D2232" s="314" t="s">
        <v>899</v>
      </c>
      <c r="E2232" s="315" t="n">
        <v>250</v>
      </c>
      <c r="F2232" s="316" t="n">
        <v>18</v>
      </c>
      <c r="G2232" s="312" t="s">
        <v>898</v>
      </c>
      <c r="H2232" s="318" t="n">
        <v>8131687</v>
      </c>
      <c r="I2232" s="314" t="s">
        <v>899</v>
      </c>
      <c r="J2232" s="327" t="n">
        <v>225</v>
      </c>
      <c r="K2232" s="311" t="n">
        <v>18</v>
      </c>
      <c r="L2232" s="312" t="s">
        <v>903</v>
      </c>
      <c r="M2232" s="318" t="n">
        <v>7517183</v>
      </c>
      <c r="N2232" s="314" t="s">
        <v>899</v>
      </c>
      <c r="O2232" s="329" t="n">
        <v>250</v>
      </c>
    </row>
    <row r="2233" customFormat="false" ht="16.5" hidden="false" customHeight="false" outlineLevel="0" collapsed="false">
      <c r="A2233" s="311" t="n">
        <v>20</v>
      </c>
      <c r="B2233" s="312" t="s">
        <v>903</v>
      </c>
      <c r="C2233" s="313" t="n">
        <v>5084192</v>
      </c>
      <c r="D2233" s="314" t="s">
        <v>899</v>
      </c>
      <c r="E2233" s="315" t="n">
        <v>250</v>
      </c>
      <c r="F2233" s="316" t="n">
        <v>19</v>
      </c>
      <c r="G2233" s="312" t="s">
        <v>898</v>
      </c>
      <c r="H2233" s="318" t="n">
        <v>8131672</v>
      </c>
      <c r="I2233" s="314" t="s">
        <v>899</v>
      </c>
      <c r="J2233" s="327" t="n">
        <v>225</v>
      </c>
      <c r="K2233" s="311" t="n">
        <v>19</v>
      </c>
      <c r="L2233" s="312" t="s">
        <v>903</v>
      </c>
      <c r="M2233" s="318" t="n">
        <v>7517185</v>
      </c>
      <c r="N2233" s="314" t="s">
        <v>899</v>
      </c>
      <c r="O2233" s="315" t="n">
        <v>250</v>
      </c>
    </row>
    <row r="2234" customFormat="false" ht="16.5" hidden="false" customHeight="false" outlineLevel="0" collapsed="false">
      <c r="A2234" s="311" t="n">
        <v>21</v>
      </c>
      <c r="B2234" s="312" t="s">
        <v>903</v>
      </c>
      <c r="C2234" s="313" t="n">
        <v>5084193</v>
      </c>
      <c r="D2234" s="314" t="s">
        <v>899</v>
      </c>
      <c r="E2234" s="315" t="n">
        <v>250</v>
      </c>
      <c r="F2234" s="316" t="n">
        <v>20</v>
      </c>
      <c r="G2234" s="312" t="s">
        <v>898</v>
      </c>
      <c r="H2234" s="318" t="n">
        <v>8131673</v>
      </c>
      <c r="I2234" s="314" t="s">
        <v>899</v>
      </c>
      <c r="J2234" s="327" t="n">
        <v>225</v>
      </c>
      <c r="K2234" s="311" t="n">
        <v>20</v>
      </c>
      <c r="L2234" s="312" t="s">
        <v>903</v>
      </c>
      <c r="M2234" s="318" t="n">
        <v>7517180</v>
      </c>
      <c r="N2234" s="314" t="s">
        <v>899</v>
      </c>
      <c r="O2234" s="315" t="n">
        <v>250</v>
      </c>
    </row>
    <row r="2235" customFormat="false" ht="16.5" hidden="false" customHeight="false" outlineLevel="0" collapsed="false">
      <c r="A2235" s="311" t="n">
        <v>22</v>
      </c>
      <c r="B2235" s="312" t="s">
        <v>898</v>
      </c>
      <c r="C2235" s="313" t="s">
        <v>1022</v>
      </c>
      <c r="D2235" s="314" t="s">
        <v>899</v>
      </c>
      <c r="E2235" s="315" t="n">
        <v>225</v>
      </c>
      <c r="F2235" s="316" t="n">
        <v>21</v>
      </c>
      <c r="G2235" s="312" t="s">
        <v>898</v>
      </c>
      <c r="H2235" s="318" t="n">
        <v>8131572</v>
      </c>
      <c r="I2235" s="314" t="s">
        <v>899</v>
      </c>
      <c r="J2235" s="327" t="n">
        <v>225</v>
      </c>
      <c r="K2235" s="311" t="n">
        <v>21</v>
      </c>
      <c r="L2235" s="312" t="s">
        <v>903</v>
      </c>
      <c r="M2235" s="318" t="n">
        <v>7517182</v>
      </c>
      <c r="N2235" s="314" t="s">
        <v>899</v>
      </c>
      <c r="O2235" s="329" t="n">
        <v>250</v>
      </c>
    </row>
    <row r="2236" customFormat="false" ht="16.5" hidden="false" customHeight="false" outlineLevel="0" collapsed="false">
      <c r="A2236" s="311" t="n">
        <v>23</v>
      </c>
      <c r="B2236" s="312" t="s">
        <v>898</v>
      </c>
      <c r="C2236" s="313" t="s">
        <v>1023</v>
      </c>
      <c r="D2236" s="314" t="s">
        <v>899</v>
      </c>
      <c r="E2236" s="315" t="n">
        <v>225</v>
      </c>
      <c r="F2236" s="316" t="n">
        <v>22</v>
      </c>
      <c r="G2236" s="312" t="s">
        <v>898</v>
      </c>
      <c r="H2236" s="318" t="n">
        <v>8131684</v>
      </c>
      <c r="I2236" s="314" t="s">
        <v>899</v>
      </c>
      <c r="J2236" s="327" t="n">
        <v>225</v>
      </c>
      <c r="K2236" s="311" t="n">
        <v>22</v>
      </c>
      <c r="L2236" s="312" t="s">
        <v>903</v>
      </c>
      <c r="M2236" s="318" t="n">
        <v>7516736</v>
      </c>
      <c r="N2236" s="314" t="s">
        <v>899</v>
      </c>
      <c r="O2236" s="315" t="n">
        <v>225</v>
      </c>
    </row>
    <row r="2237" customFormat="false" ht="16.5" hidden="false" customHeight="false" outlineLevel="0" collapsed="false">
      <c r="A2237" s="311" t="n">
        <v>24</v>
      </c>
      <c r="B2237" s="312" t="s">
        <v>903</v>
      </c>
      <c r="C2237" s="313" t="s">
        <v>1024</v>
      </c>
      <c r="D2237" s="314" t="s">
        <v>899</v>
      </c>
      <c r="E2237" s="315" t="n">
        <v>225</v>
      </c>
      <c r="F2237" s="316" t="n">
        <v>23</v>
      </c>
      <c r="G2237" s="312" t="s">
        <v>898</v>
      </c>
      <c r="H2237" s="318" t="n">
        <v>8131892</v>
      </c>
      <c r="I2237" s="314" t="s">
        <v>899</v>
      </c>
      <c r="J2237" s="327" t="n">
        <v>225</v>
      </c>
      <c r="K2237" s="311" t="n">
        <v>23</v>
      </c>
      <c r="L2237" s="312" t="s">
        <v>903</v>
      </c>
      <c r="M2237" s="318" t="n">
        <v>7516664</v>
      </c>
      <c r="N2237" s="314" t="s">
        <v>899</v>
      </c>
      <c r="O2237" s="315" t="n">
        <v>250</v>
      </c>
    </row>
    <row r="2238" customFormat="false" ht="16.5" hidden="false" customHeight="false" outlineLevel="0" collapsed="false">
      <c r="A2238" s="311" t="n">
        <v>25</v>
      </c>
      <c r="B2238" s="312" t="s">
        <v>898</v>
      </c>
      <c r="C2238" s="318" t="n">
        <v>3717839</v>
      </c>
      <c r="D2238" s="314" t="s">
        <v>899</v>
      </c>
      <c r="E2238" s="330" t="n">
        <v>225</v>
      </c>
      <c r="F2238" s="316" t="n">
        <v>24</v>
      </c>
      <c r="G2238" s="312" t="s">
        <v>903</v>
      </c>
      <c r="H2238" s="318" t="s">
        <v>1025</v>
      </c>
      <c r="I2238" s="314" t="s">
        <v>899</v>
      </c>
      <c r="J2238" s="327" t="n">
        <v>225</v>
      </c>
      <c r="K2238" s="311" t="n">
        <v>24</v>
      </c>
      <c r="L2238" s="312" t="s">
        <v>903</v>
      </c>
      <c r="M2238" s="318" t="n">
        <v>7516783</v>
      </c>
      <c r="N2238" s="314" t="s">
        <v>899</v>
      </c>
      <c r="O2238" s="315" t="n">
        <v>250</v>
      </c>
    </row>
    <row r="2239" customFormat="false" ht="16.5" hidden="false" customHeight="false" outlineLevel="0" collapsed="false">
      <c r="A2239" s="311" t="n">
        <v>26</v>
      </c>
      <c r="B2239" s="312" t="s">
        <v>903</v>
      </c>
      <c r="C2239" s="318" t="n">
        <v>7516892</v>
      </c>
      <c r="D2239" s="321" t="s">
        <v>899</v>
      </c>
      <c r="E2239" s="322" t="n">
        <v>250</v>
      </c>
      <c r="F2239" s="316" t="n">
        <v>25</v>
      </c>
      <c r="G2239" s="312" t="s">
        <v>898</v>
      </c>
      <c r="H2239" s="318" t="n">
        <v>6776978</v>
      </c>
      <c r="I2239" s="314" t="s">
        <v>899</v>
      </c>
      <c r="J2239" s="327" t="n">
        <v>225</v>
      </c>
      <c r="K2239" s="311" t="n">
        <v>25</v>
      </c>
      <c r="L2239" s="312" t="s">
        <v>903</v>
      </c>
      <c r="M2239" s="318" t="n">
        <v>7516782</v>
      </c>
      <c r="N2239" s="314" t="s">
        <v>899</v>
      </c>
      <c r="O2239" s="315" t="n">
        <v>250</v>
      </c>
    </row>
    <row r="2240" customFormat="false" ht="16.5" hidden="false" customHeight="false" outlineLevel="0" collapsed="false">
      <c r="A2240" s="311" t="n">
        <v>27</v>
      </c>
      <c r="B2240" s="312" t="s">
        <v>25</v>
      </c>
      <c r="C2240" s="318" t="n">
        <v>43436597</v>
      </c>
      <c r="D2240" s="321" t="s">
        <v>899</v>
      </c>
      <c r="E2240" s="322" t="n">
        <v>250</v>
      </c>
      <c r="F2240" s="316" t="n">
        <v>26</v>
      </c>
      <c r="G2240" s="312" t="s">
        <v>903</v>
      </c>
      <c r="H2240" s="318" t="n">
        <v>5084194</v>
      </c>
      <c r="I2240" s="314" t="s">
        <v>899</v>
      </c>
      <c r="J2240" s="327" t="n">
        <v>250</v>
      </c>
      <c r="K2240" s="311" t="n">
        <v>26</v>
      </c>
      <c r="L2240" s="312" t="s">
        <v>903</v>
      </c>
      <c r="M2240" s="318" t="n">
        <v>7516780</v>
      </c>
      <c r="N2240" s="314" t="s">
        <v>899</v>
      </c>
      <c r="O2240" s="315" t="n">
        <v>250</v>
      </c>
    </row>
    <row r="2241" customFormat="false" ht="16.5" hidden="false" customHeight="false" outlineLevel="0" collapsed="false">
      <c r="A2241" s="311" t="n">
        <v>28</v>
      </c>
      <c r="B2241" s="312" t="s">
        <v>898</v>
      </c>
      <c r="C2241" s="318" t="n">
        <v>6777091</v>
      </c>
      <c r="D2241" s="321" t="s">
        <v>899</v>
      </c>
      <c r="E2241" s="322" t="n">
        <v>250</v>
      </c>
      <c r="F2241" s="316" t="n">
        <v>27</v>
      </c>
      <c r="G2241" s="312" t="s">
        <v>898</v>
      </c>
      <c r="H2241" s="318" t="n">
        <v>3064279</v>
      </c>
      <c r="I2241" s="314" t="s">
        <v>899</v>
      </c>
      <c r="J2241" s="315" t="n">
        <v>225</v>
      </c>
      <c r="K2241" s="311" t="n">
        <v>27</v>
      </c>
      <c r="L2241" s="312" t="s">
        <v>903</v>
      </c>
      <c r="M2241" s="318" t="n">
        <v>7516785</v>
      </c>
      <c r="N2241" s="314" t="s">
        <v>899</v>
      </c>
      <c r="O2241" s="315" t="n">
        <v>250</v>
      </c>
    </row>
    <row r="2242" customFormat="false" ht="16.5" hidden="false" customHeight="false" outlineLevel="0" collapsed="false">
      <c r="A2242" s="311" t="n">
        <v>29</v>
      </c>
      <c r="B2242" s="312" t="s">
        <v>903</v>
      </c>
      <c r="C2242" s="318" t="n">
        <v>5082991</v>
      </c>
      <c r="D2242" s="321" t="s">
        <v>899</v>
      </c>
      <c r="E2242" s="322" t="n">
        <v>250</v>
      </c>
      <c r="F2242" s="316" t="n">
        <v>28</v>
      </c>
      <c r="G2242" s="312" t="s">
        <v>903</v>
      </c>
      <c r="H2242" s="318" t="s">
        <v>1026</v>
      </c>
      <c r="I2242" s="314" t="s">
        <v>899</v>
      </c>
      <c r="J2242" s="315" t="n">
        <v>250</v>
      </c>
      <c r="K2242" s="311" t="n">
        <v>28</v>
      </c>
      <c r="L2242" s="312" t="s">
        <v>903</v>
      </c>
      <c r="M2242" s="318" t="n">
        <v>7516790</v>
      </c>
      <c r="N2242" s="314" t="s">
        <v>899</v>
      </c>
      <c r="O2242" s="315" t="n">
        <v>250</v>
      </c>
    </row>
    <row r="2243" customFormat="false" ht="16.5" hidden="false" customHeight="false" outlineLevel="0" collapsed="false">
      <c r="A2243" s="311" t="n">
        <v>30</v>
      </c>
      <c r="B2243" s="312" t="s">
        <v>903</v>
      </c>
      <c r="C2243" s="318" t="n">
        <v>5082697</v>
      </c>
      <c r="D2243" s="321" t="s">
        <v>899</v>
      </c>
      <c r="E2243" s="322" t="n">
        <v>250</v>
      </c>
      <c r="F2243" s="316" t="n">
        <v>29</v>
      </c>
      <c r="G2243" s="312" t="s">
        <v>903</v>
      </c>
      <c r="H2243" s="318" t="s">
        <v>1027</v>
      </c>
      <c r="I2243" s="314" t="s">
        <v>899</v>
      </c>
      <c r="J2243" s="315" t="n">
        <v>250</v>
      </c>
      <c r="K2243" s="311" t="n">
        <v>29</v>
      </c>
      <c r="L2243" s="312" t="s">
        <v>903</v>
      </c>
      <c r="M2243" s="318" t="n">
        <v>7516792</v>
      </c>
      <c r="N2243" s="314" t="s">
        <v>899</v>
      </c>
      <c r="O2243" s="315" t="n">
        <v>250</v>
      </c>
    </row>
    <row r="2244" customFormat="false" ht="16.5" hidden="false" customHeight="false" outlineLevel="0" collapsed="false">
      <c r="A2244" s="311" t="n">
        <v>31</v>
      </c>
      <c r="B2244" s="331" t="s">
        <v>898</v>
      </c>
      <c r="C2244" s="332" t="n">
        <v>8131680</v>
      </c>
      <c r="D2244" s="333" t="s">
        <v>899</v>
      </c>
      <c r="E2244" s="334" t="n">
        <v>225</v>
      </c>
      <c r="F2244" s="316" t="n">
        <v>30</v>
      </c>
      <c r="G2244" s="312" t="s">
        <v>898</v>
      </c>
      <c r="H2244" s="318" t="s">
        <v>1028</v>
      </c>
      <c r="I2244" s="314" t="s">
        <v>899</v>
      </c>
      <c r="J2244" s="330" t="n">
        <v>225</v>
      </c>
      <c r="K2244" s="311" t="n">
        <v>30</v>
      </c>
      <c r="L2244" s="312" t="s">
        <v>903</v>
      </c>
      <c r="M2244" s="318" t="n">
        <v>7516793</v>
      </c>
      <c r="N2244" s="314" t="s">
        <v>899</v>
      </c>
      <c r="O2244" s="315" t="n">
        <v>250</v>
      </c>
    </row>
    <row r="2245" customFormat="false" ht="16.5" hidden="false" customHeight="false" outlineLevel="0" collapsed="false">
      <c r="A2245" s="311" t="n">
        <v>32</v>
      </c>
      <c r="B2245" s="312" t="s">
        <v>898</v>
      </c>
      <c r="C2245" s="318" t="n">
        <v>8131885</v>
      </c>
      <c r="D2245" s="314" t="s">
        <v>899</v>
      </c>
      <c r="E2245" s="335" t="n">
        <v>250</v>
      </c>
      <c r="F2245" s="316" t="n">
        <v>31</v>
      </c>
      <c r="G2245" s="312" t="s">
        <v>898</v>
      </c>
      <c r="H2245" s="318" t="n">
        <v>6776981</v>
      </c>
      <c r="I2245" s="321" t="s">
        <v>899</v>
      </c>
      <c r="J2245" s="322" t="n">
        <v>250</v>
      </c>
      <c r="K2245" s="311" t="n">
        <v>31</v>
      </c>
      <c r="L2245" s="331" t="s">
        <v>903</v>
      </c>
      <c r="M2245" s="332" t="n">
        <v>4724089</v>
      </c>
      <c r="N2245" s="314" t="s">
        <v>899</v>
      </c>
      <c r="O2245" s="336" t="n">
        <v>250</v>
      </c>
    </row>
    <row r="2246" customFormat="false" ht="16.5" hidden="false" customHeight="false" outlineLevel="0" collapsed="false">
      <c r="A2246" s="311" t="n">
        <v>33</v>
      </c>
      <c r="B2246" s="312" t="s">
        <v>898</v>
      </c>
      <c r="C2246" s="318" t="n">
        <v>8131593</v>
      </c>
      <c r="D2246" s="314" t="s">
        <v>899</v>
      </c>
      <c r="E2246" s="335" t="n">
        <v>225</v>
      </c>
      <c r="F2246" s="316" t="n">
        <v>32</v>
      </c>
      <c r="G2246" s="312" t="s">
        <v>903</v>
      </c>
      <c r="H2246" s="318" t="n">
        <v>5084195</v>
      </c>
      <c r="I2246" s="321" t="s">
        <v>899</v>
      </c>
      <c r="J2246" s="322" t="n">
        <v>250</v>
      </c>
      <c r="K2246" s="311" t="n">
        <v>32</v>
      </c>
      <c r="L2246" s="312" t="s">
        <v>903</v>
      </c>
      <c r="M2246" s="318" t="n">
        <v>4724082</v>
      </c>
      <c r="N2246" s="314" t="s">
        <v>899</v>
      </c>
      <c r="O2246" s="315" t="n">
        <v>225</v>
      </c>
    </row>
    <row r="2247" customFormat="false" ht="16.5" hidden="false" customHeight="false" outlineLevel="0" collapsed="false">
      <c r="A2247" s="311" t="n">
        <v>34</v>
      </c>
      <c r="B2247" s="312" t="s">
        <v>898</v>
      </c>
      <c r="C2247" s="318" t="n">
        <v>8131592</v>
      </c>
      <c r="D2247" s="314" t="s">
        <v>899</v>
      </c>
      <c r="E2247" s="335" t="n">
        <v>225</v>
      </c>
      <c r="F2247" s="316" t="n">
        <v>33</v>
      </c>
      <c r="G2247" s="312" t="s">
        <v>903</v>
      </c>
      <c r="H2247" s="318" t="n">
        <v>5083790</v>
      </c>
      <c r="I2247" s="321" t="s">
        <v>899</v>
      </c>
      <c r="J2247" s="322" t="n">
        <v>250</v>
      </c>
      <c r="K2247" s="311" t="n">
        <v>33</v>
      </c>
      <c r="L2247" s="312" t="s">
        <v>903</v>
      </c>
      <c r="M2247" s="318" t="n">
        <v>4724572</v>
      </c>
      <c r="N2247" s="314" t="s">
        <v>899</v>
      </c>
      <c r="O2247" s="315" t="n">
        <v>225</v>
      </c>
    </row>
    <row r="2248" customFormat="false" ht="16.5" hidden="false" customHeight="false" outlineLevel="0" collapsed="false">
      <c r="A2248" s="311" t="n">
        <v>35</v>
      </c>
      <c r="B2248" s="312" t="s">
        <v>898</v>
      </c>
      <c r="C2248" s="318" t="n">
        <v>8131581</v>
      </c>
      <c r="D2248" s="314" t="s">
        <v>899</v>
      </c>
      <c r="E2248" s="335" t="n">
        <v>225</v>
      </c>
      <c r="F2248" s="316" t="n">
        <v>34</v>
      </c>
      <c r="G2248" s="312" t="s">
        <v>898</v>
      </c>
      <c r="H2248" s="318" t="n">
        <v>3067474</v>
      </c>
      <c r="I2248" s="314" t="s">
        <v>899</v>
      </c>
      <c r="J2248" s="315" t="n">
        <v>225</v>
      </c>
      <c r="K2248" s="311" t="n">
        <v>34</v>
      </c>
      <c r="L2248" s="312" t="s">
        <v>903</v>
      </c>
      <c r="M2248" s="318" t="n">
        <v>4724424</v>
      </c>
      <c r="N2248" s="314" t="s">
        <v>899</v>
      </c>
      <c r="O2248" s="315" t="n">
        <v>225</v>
      </c>
    </row>
    <row r="2249" customFormat="false" ht="16.5" hidden="false" customHeight="false" outlineLevel="0" collapsed="false">
      <c r="A2249" s="311" t="n">
        <v>36</v>
      </c>
      <c r="B2249" s="312" t="s">
        <v>898</v>
      </c>
      <c r="C2249" s="318" t="n">
        <v>8131582</v>
      </c>
      <c r="D2249" s="314" t="s">
        <v>899</v>
      </c>
      <c r="E2249" s="335" t="n">
        <v>225</v>
      </c>
      <c r="F2249" s="316" t="n">
        <v>35</v>
      </c>
      <c r="G2249" s="312" t="s">
        <v>903</v>
      </c>
      <c r="H2249" s="318" t="n">
        <v>4724353</v>
      </c>
      <c r="I2249" s="314" t="s">
        <v>899</v>
      </c>
      <c r="J2249" s="315" t="n">
        <v>225</v>
      </c>
      <c r="K2249" s="311" t="n">
        <v>35</v>
      </c>
      <c r="L2249" s="312" t="s">
        <v>903</v>
      </c>
      <c r="M2249" s="318" t="n">
        <v>4724177</v>
      </c>
      <c r="N2249" s="314" t="s">
        <v>899</v>
      </c>
      <c r="O2249" s="315" t="n">
        <v>225</v>
      </c>
    </row>
    <row r="2250" customFormat="false" ht="16.5" hidden="false" customHeight="false" outlineLevel="0" collapsed="false">
      <c r="A2250" s="311" t="n">
        <v>37</v>
      </c>
      <c r="B2250" s="312" t="s">
        <v>898</v>
      </c>
      <c r="C2250" s="318" t="n">
        <v>8131580</v>
      </c>
      <c r="D2250" s="314" t="s">
        <v>899</v>
      </c>
      <c r="E2250" s="335" t="n">
        <v>225</v>
      </c>
      <c r="F2250" s="316" t="n">
        <v>36</v>
      </c>
      <c r="G2250" s="48" t="s">
        <v>903</v>
      </c>
      <c r="H2250" s="78" t="n">
        <v>4724855</v>
      </c>
      <c r="I2250" s="173" t="s">
        <v>899</v>
      </c>
      <c r="J2250" s="283" t="n">
        <v>225</v>
      </c>
      <c r="K2250" s="311" t="n">
        <v>36</v>
      </c>
      <c r="L2250" s="312" t="s">
        <v>903</v>
      </c>
      <c r="M2250" s="318" t="n">
        <v>4724133</v>
      </c>
      <c r="N2250" s="314" t="s">
        <v>899</v>
      </c>
      <c r="O2250" s="315" t="n">
        <v>225</v>
      </c>
    </row>
    <row r="2251" customFormat="false" ht="16.5" hidden="false" customHeight="false" outlineLevel="0" collapsed="false">
      <c r="A2251" s="311" t="n">
        <v>38</v>
      </c>
      <c r="B2251" s="312" t="s">
        <v>898</v>
      </c>
      <c r="C2251" s="318" t="n">
        <v>8131774</v>
      </c>
      <c r="D2251" s="314" t="s">
        <v>899</v>
      </c>
      <c r="E2251" s="335" t="n">
        <v>225</v>
      </c>
      <c r="F2251" s="316" t="n">
        <v>37</v>
      </c>
      <c r="G2251" s="312" t="s">
        <v>25</v>
      </c>
      <c r="H2251" s="318" t="n">
        <v>43436791</v>
      </c>
      <c r="I2251" s="314" t="s">
        <v>899</v>
      </c>
      <c r="J2251" s="315" t="n">
        <v>250</v>
      </c>
      <c r="K2251" s="311" t="n">
        <v>37</v>
      </c>
      <c r="L2251" s="312" t="s">
        <v>903</v>
      </c>
      <c r="M2251" s="318" t="n">
        <v>4724174</v>
      </c>
      <c r="N2251" s="314" t="s">
        <v>899</v>
      </c>
      <c r="O2251" s="315" t="n">
        <v>225</v>
      </c>
    </row>
    <row r="2252" customFormat="false" ht="16.5" hidden="false" customHeight="false" outlineLevel="0" collapsed="false">
      <c r="A2252" s="311" t="n">
        <v>39</v>
      </c>
      <c r="B2252" s="312" t="s">
        <v>898</v>
      </c>
      <c r="C2252" s="318" t="n">
        <v>8131776</v>
      </c>
      <c r="D2252" s="314" t="s">
        <v>899</v>
      </c>
      <c r="E2252" s="335" t="n">
        <v>225</v>
      </c>
      <c r="F2252" s="316" t="n">
        <v>38</v>
      </c>
      <c r="G2252" s="312" t="s">
        <v>898</v>
      </c>
      <c r="H2252" s="318" t="n">
        <v>6776984</v>
      </c>
      <c r="I2252" s="321" t="s">
        <v>899</v>
      </c>
      <c r="J2252" s="322" t="n">
        <v>250</v>
      </c>
      <c r="K2252" s="311" t="n">
        <v>38</v>
      </c>
      <c r="L2252" s="312" t="s">
        <v>903</v>
      </c>
      <c r="M2252" s="318" t="n">
        <v>4724754</v>
      </c>
      <c r="N2252" s="314" t="s">
        <v>899</v>
      </c>
      <c r="O2252" s="315" t="n">
        <v>225</v>
      </c>
    </row>
    <row r="2253" customFormat="false" ht="16.5" hidden="false" customHeight="false" outlineLevel="0" collapsed="false">
      <c r="A2253" s="311" t="n">
        <v>40</v>
      </c>
      <c r="B2253" s="312" t="s">
        <v>898</v>
      </c>
      <c r="C2253" s="318" t="n">
        <v>8131780</v>
      </c>
      <c r="D2253" s="314" t="s">
        <v>899</v>
      </c>
      <c r="E2253" s="335" t="n">
        <v>225</v>
      </c>
      <c r="F2253" s="316" t="n">
        <v>39</v>
      </c>
      <c r="G2253" s="312" t="s">
        <v>898</v>
      </c>
      <c r="H2253" s="318" t="n">
        <v>6776985</v>
      </c>
      <c r="I2253" s="321" t="s">
        <v>899</v>
      </c>
      <c r="J2253" s="322" t="n">
        <v>250</v>
      </c>
      <c r="K2253" s="311" t="n">
        <v>39</v>
      </c>
      <c r="L2253" s="312" t="s">
        <v>903</v>
      </c>
      <c r="M2253" s="318" t="n">
        <v>4724194</v>
      </c>
      <c r="N2253" s="314" t="s">
        <v>899</v>
      </c>
      <c r="O2253" s="322" t="n">
        <v>250</v>
      </c>
    </row>
    <row r="2254" customFormat="false" ht="16.5" hidden="false" customHeight="false" outlineLevel="0" collapsed="false">
      <c r="A2254" s="311" t="n">
        <v>41</v>
      </c>
      <c r="B2254" s="312" t="s">
        <v>898</v>
      </c>
      <c r="C2254" s="318" t="n">
        <v>8131782</v>
      </c>
      <c r="D2254" s="314" t="s">
        <v>899</v>
      </c>
      <c r="E2254" s="335" t="n">
        <v>225</v>
      </c>
      <c r="F2254" s="316" t="n">
        <v>40</v>
      </c>
      <c r="G2254" s="312" t="s">
        <v>898</v>
      </c>
      <c r="H2254" s="318" t="n">
        <v>6776987</v>
      </c>
      <c r="I2254" s="321" t="s">
        <v>899</v>
      </c>
      <c r="J2254" s="322" t="n">
        <v>250</v>
      </c>
      <c r="K2254" s="311" t="n">
        <v>40</v>
      </c>
      <c r="L2254" s="312" t="s">
        <v>903</v>
      </c>
      <c r="M2254" s="318" t="n">
        <v>7517292</v>
      </c>
      <c r="N2254" s="314" t="s">
        <v>899</v>
      </c>
      <c r="O2254" s="315" t="n">
        <v>250</v>
      </c>
    </row>
    <row r="2255" customFormat="false" ht="16.5" hidden="false" customHeight="false" outlineLevel="0" collapsed="false">
      <c r="A2255" s="311" t="n">
        <v>42</v>
      </c>
      <c r="B2255" s="312" t="s">
        <v>898</v>
      </c>
      <c r="C2255" s="318" t="n">
        <v>8131594</v>
      </c>
      <c r="D2255" s="314" t="s">
        <v>899</v>
      </c>
      <c r="E2255" s="335" t="n">
        <v>225</v>
      </c>
      <c r="F2255" s="316" t="n">
        <v>41</v>
      </c>
      <c r="G2255" s="312" t="s">
        <v>903</v>
      </c>
      <c r="H2255" s="318" t="s">
        <v>1029</v>
      </c>
      <c r="I2255" s="314" t="s">
        <v>899</v>
      </c>
      <c r="J2255" s="315" t="n">
        <v>225</v>
      </c>
      <c r="K2255" s="311" t="n">
        <v>41</v>
      </c>
      <c r="L2255" s="312" t="s">
        <v>903</v>
      </c>
      <c r="M2255" s="318" t="n">
        <v>7516970</v>
      </c>
      <c r="N2255" s="314" t="s">
        <v>899</v>
      </c>
      <c r="O2255" s="315" t="n">
        <v>250</v>
      </c>
    </row>
    <row r="2256" customFormat="false" ht="16.5" hidden="false" customHeight="false" outlineLevel="0" collapsed="false">
      <c r="A2256" s="311" t="n">
        <v>43</v>
      </c>
      <c r="B2256" s="312" t="s">
        <v>898</v>
      </c>
      <c r="C2256" s="318" t="n">
        <v>8131654</v>
      </c>
      <c r="D2256" s="314" t="s">
        <v>899</v>
      </c>
      <c r="E2256" s="335" t="n">
        <v>225</v>
      </c>
      <c r="F2256" s="316" t="n">
        <v>42</v>
      </c>
      <c r="G2256" s="312" t="s">
        <v>903</v>
      </c>
      <c r="H2256" s="318" t="s">
        <v>1030</v>
      </c>
      <c r="I2256" s="314" t="s">
        <v>899</v>
      </c>
      <c r="J2256" s="315" t="n">
        <v>225</v>
      </c>
      <c r="K2256" s="311" t="n">
        <v>42</v>
      </c>
      <c r="L2256" s="312" t="s">
        <v>903</v>
      </c>
      <c r="M2256" s="318" t="n">
        <v>7517074</v>
      </c>
      <c r="N2256" s="314" t="s">
        <v>899</v>
      </c>
      <c r="O2256" s="315" t="n">
        <v>250</v>
      </c>
    </row>
    <row r="2257" customFormat="false" ht="16.5" hidden="false" customHeight="false" outlineLevel="0" collapsed="false">
      <c r="A2257" s="311" t="n">
        <v>44</v>
      </c>
      <c r="B2257" s="312" t="s">
        <v>898</v>
      </c>
      <c r="C2257" s="318" t="n">
        <v>8131770</v>
      </c>
      <c r="D2257" s="314" t="s">
        <v>899</v>
      </c>
      <c r="E2257" s="335" t="n">
        <v>225</v>
      </c>
      <c r="F2257" s="316" t="n">
        <v>43</v>
      </c>
      <c r="G2257" s="312" t="s">
        <v>903</v>
      </c>
      <c r="H2257" s="318" t="s">
        <v>1031</v>
      </c>
      <c r="I2257" s="314" t="s">
        <v>899</v>
      </c>
      <c r="J2257" s="315" t="n">
        <v>225</v>
      </c>
      <c r="K2257" s="311" t="n">
        <v>43</v>
      </c>
      <c r="L2257" s="312" t="s">
        <v>903</v>
      </c>
      <c r="M2257" s="318" t="s">
        <v>1032</v>
      </c>
      <c r="N2257" s="314" t="s">
        <v>899</v>
      </c>
      <c r="O2257" s="315" t="n">
        <v>250</v>
      </c>
    </row>
    <row r="2258" customFormat="false" ht="16.5" hidden="false" customHeight="false" outlineLevel="0" collapsed="false">
      <c r="A2258" s="311" t="n">
        <v>45</v>
      </c>
      <c r="B2258" s="312" t="s">
        <v>898</v>
      </c>
      <c r="C2258" s="318" t="n">
        <v>8131795</v>
      </c>
      <c r="D2258" s="314" t="s">
        <v>899</v>
      </c>
      <c r="E2258" s="335" t="n">
        <v>225</v>
      </c>
      <c r="F2258" s="316" t="n">
        <v>44</v>
      </c>
      <c r="G2258" s="312" t="s">
        <v>903</v>
      </c>
      <c r="H2258" s="318" t="s">
        <v>1033</v>
      </c>
      <c r="I2258" s="314" t="s">
        <v>899</v>
      </c>
      <c r="J2258" s="315" t="n">
        <v>225</v>
      </c>
      <c r="K2258" s="311" t="n">
        <v>44</v>
      </c>
      <c r="L2258" s="312" t="s">
        <v>903</v>
      </c>
      <c r="M2258" s="318" t="n">
        <v>7517276</v>
      </c>
      <c r="N2258" s="314" t="s">
        <v>899</v>
      </c>
      <c r="O2258" s="315" t="n">
        <v>250</v>
      </c>
    </row>
    <row r="2259" customFormat="false" ht="16.5" hidden="false" customHeight="false" outlineLevel="0" collapsed="false">
      <c r="A2259" s="311" t="n">
        <v>46</v>
      </c>
      <c r="B2259" s="312" t="s">
        <v>898</v>
      </c>
      <c r="C2259" s="318" t="n">
        <v>8131794</v>
      </c>
      <c r="D2259" s="314" t="s">
        <v>899</v>
      </c>
      <c r="E2259" s="335" t="n">
        <v>225</v>
      </c>
      <c r="F2259" s="316" t="n">
        <v>45</v>
      </c>
      <c r="G2259" s="312" t="s">
        <v>25</v>
      </c>
      <c r="H2259" s="318" t="s">
        <v>1034</v>
      </c>
      <c r="I2259" s="314" t="s">
        <v>899</v>
      </c>
      <c r="J2259" s="315" t="n">
        <v>225</v>
      </c>
      <c r="K2259" s="311" t="n">
        <v>45</v>
      </c>
      <c r="L2259" s="312" t="s">
        <v>25</v>
      </c>
      <c r="M2259" s="318" t="n">
        <v>43436391</v>
      </c>
      <c r="N2259" s="314" t="s">
        <v>899</v>
      </c>
      <c r="O2259" s="315" t="n">
        <v>250</v>
      </c>
    </row>
    <row r="2260" customFormat="false" ht="16.5" hidden="false" customHeight="false" outlineLevel="0" collapsed="false">
      <c r="A2260" s="311" t="n">
        <v>47</v>
      </c>
      <c r="B2260" s="312" t="s">
        <v>898</v>
      </c>
      <c r="C2260" s="318" t="n">
        <v>8131691</v>
      </c>
      <c r="D2260" s="314" t="s">
        <v>899</v>
      </c>
      <c r="E2260" s="335" t="n">
        <v>225</v>
      </c>
      <c r="F2260" s="316" t="n">
        <v>46</v>
      </c>
      <c r="G2260" s="312" t="s">
        <v>903</v>
      </c>
      <c r="H2260" s="318" t="s">
        <v>1035</v>
      </c>
      <c r="I2260" s="314" t="s">
        <v>899</v>
      </c>
      <c r="J2260" s="315" t="n">
        <v>225</v>
      </c>
      <c r="K2260" s="311" t="n">
        <v>46</v>
      </c>
      <c r="L2260" s="312" t="s">
        <v>898</v>
      </c>
      <c r="M2260" s="318" t="n">
        <v>6777094</v>
      </c>
      <c r="N2260" s="314" t="s">
        <v>899</v>
      </c>
      <c r="O2260" s="315" t="n">
        <v>250</v>
      </c>
    </row>
    <row r="2261" customFormat="false" ht="16.5" hidden="false" customHeight="false" outlineLevel="0" collapsed="false">
      <c r="A2261" s="311" t="n">
        <v>48</v>
      </c>
      <c r="B2261" s="312" t="s">
        <v>898</v>
      </c>
      <c r="C2261" s="318" t="n">
        <v>8131792</v>
      </c>
      <c r="D2261" s="314" t="s">
        <v>899</v>
      </c>
      <c r="E2261" s="335" t="n">
        <v>225</v>
      </c>
      <c r="F2261" s="316" t="n">
        <v>47</v>
      </c>
      <c r="G2261" s="312" t="s">
        <v>903</v>
      </c>
      <c r="H2261" s="318" t="s">
        <v>1036</v>
      </c>
      <c r="I2261" s="314" t="s">
        <v>899</v>
      </c>
      <c r="J2261" s="315" t="n">
        <v>225</v>
      </c>
      <c r="K2261" s="311" t="n">
        <v>47</v>
      </c>
      <c r="L2261" s="312" t="s">
        <v>903</v>
      </c>
      <c r="M2261" s="318" t="s">
        <v>1037</v>
      </c>
      <c r="N2261" s="314" t="s">
        <v>899</v>
      </c>
      <c r="O2261" s="337" t="n">
        <v>250</v>
      </c>
    </row>
    <row r="2262" customFormat="false" ht="16.5" hidden="false" customHeight="false" outlineLevel="0" collapsed="false">
      <c r="A2262" s="311" t="n">
        <v>49</v>
      </c>
      <c r="B2262" s="312" t="s">
        <v>898</v>
      </c>
      <c r="C2262" s="318" t="n">
        <v>8131773</v>
      </c>
      <c r="D2262" s="314" t="s">
        <v>899</v>
      </c>
      <c r="E2262" s="335" t="n">
        <v>225</v>
      </c>
      <c r="F2262" s="316" t="n">
        <v>48</v>
      </c>
      <c r="G2262" s="312" t="s">
        <v>25</v>
      </c>
      <c r="H2262" s="318" t="s">
        <v>1038</v>
      </c>
      <c r="I2262" s="314" t="s">
        <v>899</v>
      </c>
      <c r="J2262" s="315" t="n">
        <v>250</v>
      </c>
      <c r="K2262" s="311" t="n">
        <v>48</v>
      </c>
      <c r="L2262" s="312" t="s">
        <v>903</v>
      </c>
      <c r="M2262" s="318" t="n">
        <v>5084040</v>
      </c>
      <c r="N2262" s="314" t="s">
        <v>899</v>
      </c>
      <c r="O2262" s="315" t="n">
        <v>225</v>
      </c>
    </row>
    <row r="2263" customFormat="false" ht="16.5" hidden="false" customHeight="false" outlineLevel="0" collapsed="false">
      <c r="A2263" s="180"/>
      <c r="B2263" s="48"/>
      <c r="C2263" s="78"/>
      <c r="D2263" s="173"/>
      <c r="E2263" s="338"/>
      <c r="F2263" s="316" t="n">
        <v>49</v>
      </c>
      <c r="G2263" s="312" t="s">
        <v>898</v>
      </c>
      <c r="H2263" s="318" t="n">
        <v>6776982</v>
      </c>
      <c r="I2263" s="321" t="s">
        <v>899</v>
      </c>
      <c r="J2263" s="322" t="n">
        <v>250</v>
      </c>
      <c r="K2263" s="185"/>
      <c r="L2263" s="54"/>
      <c r="M2263" s="55"/>
      <c r="N2263" s="240"/>
      <c r="O2263" s="339"/>
    </row>
    <row r="2264" customFormat="false" ht="16.5" hidden="false" customHeight="false" outlineLevel="0" collapsed="false">
      <c r="A2264" s="311" t="n">
        <v>51</v>
      </c>
      <c r="B2264" s="312" t="s">
        <v>898</v>
      </c>
      <c r="C2264" s="318" t="n">
        <v>8131590</v>
      </c>
      <c r="D2264" s="314" t="s">
        <v>899</v>
      </c>
      <c r="E2264" s="335" t="n">
        <v>225</v>
      </c>
      <c r="F2264" s="316" t="n">
        <v>50</v>
      </c>
      <c r="G2264" s="312" t="s">
        <v>903</v>
      </c>
      <c r="H2264" s="318" t="n">
        <v>4724547</v>
      </c>
      <c r="I2264" s="314" t="s">
        <v>899</v>
      </c>
      <c r="J2264" s="315" t="n">
        <v>225</v>
      </c>
      <c r="K2264" s="185"/>
      <c r="L2264" s="54"/>
      <c r="M2264" s="55"/>
      <c r="N2264" s="240"/>
      <c r="O2264" s="339"/>
    </row>
    <row r="2265" customFormat="false" ht="16.5" hidden="false" customHeight="false" outlineLevel="0" collapsed="false">
      <c r="A2265" s="311" t="n">
        <v>52</v>
      </c>
      <c r="B2265" s="312" t="s">
        <v>898</v>
      </c>
      <c r="C2265" s="318" t="n">
        <v>8131591</v>
      </c>
      <c r="D2265" s="314" t="s">
        <v>899</v>
      </c>
      <c r="E2265" s="335" t="n">
        <v>225</v>
      </c>
      <c r="F2265" s="316" t="n">
        <v>51</v>
      </c>
      <c r="G2265" s="312" t="s">
        <v>903</v>
      </c>
      <c r="H2265" s="318" t="n">
        <v>7517195</v>
      </c>
      <c r="I2265" s="314" t="s">
        <v>899</v>
      </c>
      <c r="J2265" s="315" t="n">
        <v>250</v>
      </c>
      <c r="K2265" s="185"/>
      <c r="L2265" s="54"/>
      <c r="M2265" s="55"/>
      <c r="N2265" s="240"/>
      <c r="O2265" s="339"/>
    </row>
    <row r="2266" customFormat="false" ht="16.5" hidden="false" customHeight="false" outlineLevel="0" collapsed="false">
      <c r="A2266" s="311" t="n">
        <v>53</v>
      </c>
      <c r="B2266" s="312" t="s">
        <v>898</v>
      </c>
      <c r="C2266" s="318" t="n">
        <v>8131924</v>
      </c>
      <c r="D2266" s="314" t="s">
        <v>899</v>
      </c>
      <c r="E2266" s="335" t="n">
        <v>225</v>
      </c>
      <c r="F2266" s="316" t="n">
        <v>52</v>
      </c>
      <c r="G2266" s="312" t="s">
        <v>25</v>
      </c>
      <c r="H2266" s="318" t="n">
        <v>43436794</v>
      </c>
      <c r="I2266" s="314" t="s">
        <v>899</v>
      </c>
      <c r="J2266" s="315" t="n">
        <v>250</v>
      </c>
      <c r="K2266" s="185"/>
      <c r="L2266" s="54"/>
      <c r="M2266" s="55"/>
      <c r="N2266" s="240"/>
      <c r="O2266" s="339"/>
    </row>
    <row r="2267" customFormat="false" ht="16.5" hidden="false" customHeight="false" outlineLevel="0" collapsed="false">
      <c r="A2267" s="311" t="n">
        <v>54</v>
      </c>
      <c r="B2267" s="312" t="s">
        <v>898</v>
      </c>
      <c r="C2267" s="318" t="n">
        <v>8131894</v>
      </c>
      <c r="D2267" s="314" t="s">
        <v>899</v>
      </c>
      <c r="E2267" s="335" t="n">
        <v>225</v>
      </c>
      <c r="F2267" s="340"/>
      <c r="G2267" s="54"/>
      <c r="H2267" s="55"/>
      <c r="I2267" s="240"/>
      <c r="J2267" s="339"/>
      <c r="K2267" s="185"/>
      <c r="L2267" s="54"/>
      <c r="M2267" s="55"/>
      <c r="N2267" s="240"/>
      <c r="O2267" s="339"/>
    </row>
    <row r="2268" customFormat="false" ht="16.5" hidden="false" customHeight="false" outlineLevel="0" collapsed="false">
      <c r="A2268" s="311" t="n">
        <v>55</v>
      </c>
      <c r="B2268" s="312" t="s">
        <v>898</v>
      </c>
      <c r="C2268" s="318" t="n">
        <v>8131875</v>
      </c>
      <c r="D2268" s="314" t="s">
        <v>899</v>
      </c>
      <c r="E2268" s="335" t="n">
        <v>225</v>
      </c>
      <c r="F2268" s="185"/>
      <c r="G2268" s="54"/>
      <c r="H2268" s="55"/>
      <c r="I2268" s="240"/>
      <c r="J2268" s="339"/>
      <c r="K2268" s="185"/>
      <c r="L2268" s="54"/>
      <c r="M2268" s="55"/>
      <c r="N2268" s="240"/>
      <c r="O2268" s="339"/>
    </row>
    <row r="2269" customFormat="false" ht="17.25" hidden="false" customHeight="false" outlineLevel="0" collapsed="false">
      <c r="A2269" s="311" t="n">
        <v>56</v>
      </c>
      <c r="B2269" s="341" t="s">
        <v>898</v>
      </c>
      <c r="C2269" s="342" t="n">
        <v>6776974</v>
      </c>
      <c r="D2269" s="343" t="s">
        <v>899</v>
      </c>
      <c r="E2269" s="344" t="n">
        <v>225</v>
      </c>
      <c r="F2269" s="185"/>
      <c r="G2269" s="54"/>
      <c r="H2269" s="55"/>
      <c r="I2269" s="240"/>
      <c r="J2269" s="339"/>
      <c r="K2269" s="185"/>
      <c r="L2269" s="54"/>
      <c r="M2269" s="55"/>
      <c r="N2269" s="240"/>
      <c r="O2269" s="339"/>
    </row>
    <row r="2270" customFormat="false" ht="24" hidden="false" customHeight="false" outlineLevel="0" collapsed="false">
      <c r="A2270" s="263" t="s">
        <v>1039</v>
      </c>
      <c r="B2270" s="263"/>
      <c r="C2270" s="263"/>
      <c r="D2270" s="263"/>
      <c r="E2270" s="263"/>
      <c r="F2270" s="263" t="s">
        <v>1040</v>
      </c>
      <c r="G2270" s="263"/>
      <c r="H2270" s="263"/>
      <c r="I2270" s="263"/>
      <c r="J2270" s="263"/>
      <c r="K2270" s="137" t="s">
        <v>1041</v>
      </c>
      <c r="L2270" s="137"/>
      <c r="M2270" s="137"/>
      <c r="N2270" s="137"/>
      <c r="O2270" s="137"/>
    </row>
    <row r="2271" customFormat="false" ht="16.5" hidden="false" customHeight="false" outlineLevel="0" collapsed="false">
      <c r="A2271" s="345" t="n">
        <v>1</v>
      </c>
      <c r="B2271" s="346" t="s">
        <v>25</v>
      </c>
      <c r="C2271" s="347" t="n">
        <v>43436495</v>
      </c>
      <c r="D2271" s="348" t="s">
        <v>899</v>
      </c>
      <c r="E2271" s="349" t="n">
        <v>250</v>
      </c>
      <c r="F2271" s="350" t="n">
        <v>1</v>
      </c>
      <c r="G2271" s="312" t="s">
        <v>898</v>
      </c>
      <c r="H2271" s="318" t="n">
        <v>7807974</v>
      </c>
      <c r="I2271" s="321" t="s">
        <v>899</v>
      </c>
      <c r="J2271" s="322" t="n">
        <v>225</v>
      </c>
      <c r="K2271" s="351" t="n">
        <v>1</v>
      </c>
      <c r="L2271" s="352" t="s">
        <v>903</v>
      </c>
      <c r="M2271" s="353" t="n">
        <v>5082809</v>
      </c>
      <c r="N2271" s="354" t="s">
        <v>899</v>
      </c>
      <c r="O2271" s="355" t="n">
        <v>275</v>
      </c>
    </row>
    <row r="2272" customFormat="false" ht="16.5" hidden="false" customHeight="false" outlineLevel="0" collapsed="false">
      <c r="A2272" s="345" t="n">
        <v>2</v>
      </c>
      <c r="B2272" s="346" t="s">
        <v>25</v>
      </c>
      <c r="C2272" s="347" t="n">
        <v>43436392</v>
      </c>
      <c r="D2272" s="348" t="s">
        <v>899</v>
      </c>
      <c r="E2272" s="349" t="n">
        <v>250</v>
      </c>
      <c r="F2272" s="350" t="n">
        <v>2</v>
      </c>
      <c r="G2272" s="312" t="s">
        <v>898</v>
      </c>
      <c r="H2272" s="318" t="n">
        <v>7804394</v>
      </c>
      <c r="I2272" s="321" t="s">
        <v>899</v>
      </c>
      <c r="J2272" s="322" t="n">
        <v>250</v>
      </c>
      <c r="K2272" s="351" t="n">
        <v>2</v>
      </c>
      <c r="L2272" s="352" t="s">
        <v>903</v>
      </c>
      <c r="M2272" s="353" t="n">
        <v>5084209</v>
      </c>
      <c r="N2272" s="354" t="s">
        <v>899</v>
      </c>
      <c r="O2272" s="355" t="n">
        <v>275</v>
      </c>
    </row>
    <row r="2273" customFormat="false" ht="16.5" hidden="false" customHeight="false" outlineLevel="0" collapsed="false">
      <c r="A2273" s="88" t="n">
        <v>3</v>
      </c>
      <c r="B2273" s="287" t="s">
        <v>25</v>
      </c>
      <c r="C2273" s="288" t="n">
        <v>43436484</v>
      </c>
      <c r="D2273" s="289" t="s">
        <v>899</v>
      </c>
      <c r="E2273" s="299" t="n">
        <v>250</v>
      </c>
      <c r="F2273" s="350" t="n">
        <v>3</v>
      </c>
      <c r="G2273" s="312" t="s">
        <v>898</v>
      </c>
      <c r="H2273" s="318" t="n">
        <v>6875392</v>
      </c>
      <c r="I2273" s="321" t="s">
        <v>899</v>
      </c>
      <c r="J2273" s="322" t="n">
        <v>250</v>
      </c>
      <c r="K2273" s="351" t="n">
        <v>3</v>
      </c>
      <c r="L2273" s="352" t="s">
        <v>903</v>
      </c>
      <c r="M2273" s="353" t="n">
        <v>5083809</v>
      </c>
      <c r="N2273" s="354" t="s">
        <v>899</v>
      </c>
      <c r="O2273" s="355" t="n">
        <v>275</v>
      </c>
    </row>
    <row r="2274" customFormat="false" ht="16.5" hidden="false" customHeight="false" outlineLevel="0" collapsed="false">
      <c r="A2274" s="345" t="n">
        <v>4</v>
      </c>
      <c r="B2274" s="346" t="s">
        <v>25</v>
      </c>
      <c r="C2274" s="347" t="n">
        <v>43436395</v>
      </c>
      <c r="D2274" s="348" t="s">
        <v>899</v>
      </c>
      <c r="E2274" s="349" t="n">
        <v>250</v>
      </c>
      <c r="F2274" s="350" t="n">
        <v>4</v>
      </c>
      <c r="G2274" s="312" t="s">
        <v>898</v>
      </c>
      <c r="H2274" s="318" t="n">
        <v>6875394</v>
      </c>
      <c r="I2274" s="321" t="s">
        <v>899</v>
      </c>
      <c r="J2274" s="322" t="n">
        <v>250</v>
      </c>
      <c r="K2274" s="351" t="n">
        <v>4</v>
      </c>
      <c r="L2274" s="352" t="s">
        <v>903</v>
      </c>
      <c r="M2274" s="353" t="n">
        <v>5084208</v>
      </c>
      <c r="N2274" s="354" t="s">
        <v>899</v>
      </c>
      <c r="O2274" s="355" t="n">
        <v>275</v>
      </c>
    </row>
    <row r="2275" customFormat="false" ht="16.5" hidden="false" customHeight="false" outlineLevel="0" collapsed="false">
      <c r="A2275" s="345" t="n">
        <v>5</v>
      </c>
      <c r="B2275" s="346" t="s">
        <v>25</v>
      </c>
      <c r="C2275" s="347" t="n">
        <v>43436497</v>
      </c>
      <c r="D2275" s="348" t="s">
        <v>899</v>
      </c>
      <c r="E2275" s="356" t="n">
        <v>250</v>
      </c>
      <c r="F2275" s="350" t="n">
        <v>5</v>
      </c>
      <c r="G2275" s="312" t="s">
        <v>898</v>
      </c>
      <c r="H2275" s="318" t="n">
        <v>6875390</v>
      </c>
      <c r="I2275" s="321" t="s">
        <v>899</v>
      </c>
      <c r="J2275" s="322" t="n">
        <v>250</v>
      </c>
      <c r="K2275" s="351" t="n">
        <v>5</v>
      </c>
      <c r="L2275" s="352" t="s">
        <v>903</v>
      </c>
      <c r="M2275" s="353" t="n">
        <v>5082908</v>
      </c>
      <c r="N2275" s="354" t="s">
        <v>899</v>
      </c>
      <c r="O2275" s="355" t="n">
        <v>275</v>
      </c>
    </row>
    <row r="2276" customFormat="false" ht="16.5" hidden="false" customHeight="false" outlineLevel="0" collapsed="false">
      <c r="A2276" s="345" t="n">
        <v>6</v>
      </c>
      <c r="B2276" s="346" t="s">
        <v>25</v>
      </c>
      <c r="C2276" s="347" t="n">
        <v>43436591</v>
      </c>
      <c r="D2276" s="348" t="s">
        <v>899</v>
      </c>
      <c r="E2276" s="356" t="n">
        <v>250</v>
      </c>
      <c r="F2276" s="350" t="n">
        <v>6</v>
      </c>
      <c r="G2276" s="312" t="s">
        <v>898</v>
      </c>
      <c r="H2276" s="318" t="n">
        <v>6875391</v>
      </c>
      <c r="I2276" s="321" t="s">
        <v>899</v>
      </c>
      <c r="J2276" s="322" t="n">
        <v>250</v>
      </c>
      <c r="K2276" s="351" t="n">
        <v>6</v>
      </c>
      <c r="L2276" s="352" t="s">
        <v>903</v>
      </c>
      <c r="M2276" s="353" t="n">
        <v>5082708</v>
      </c>
      <c r="N2276" s="354" t="s">
        <v>899</v>
      </c>
      <c r="O2276" s="355" t="n">
        <v>275</v>
      </c>
    </row>
    <row r="2277" customFormat="false" ht="16.5" hidden="false" customHeight="false" outlineLevel="0" collapsed="false">
      <c r="A2277" s="345" t="n">
        <v>7</v>
      </c>
      <c r="B2277" s="346" t="s">
        <v>25</v>
      </c>
      <c r="C2277" s="347" t="n">
        <v>43436894</v>
      </c>
      <c r="D2277" s="348" t="s">
        <v>899</v>
      </c>
      <c r="E2277" s="356" t="n">
        <v>250</v>
      </c>
      <c r="F2277" s="350" t="n">
        <v>7</v>
      </c>
      <c r="G2277" s="312" t="s">
        <v>898</v>
      </c>
      <c r="H2277" s="318" t="n">
        <v>6875354</v>
      </c>
      <c r="I2277" s="321" t="s">
        <v>899</v>
      </c>
      <c r="J2277" s="322" t="n">
        <v>250</v>
      </c>
      <c r="K2277" s="351" t="n">
        <v>7</v>
      </c>
      <c r="L2277" s="352" t="s">
        <v>903</v>
      </c>
      <c r="M2277" s="353" t="n">
        <v>5082707</v>
      </c>
      <c r="N2277" s="354" t="s">
        <v>899</v>
      </c>
      <c r="O2277" s="355" t="n">
        <v>275</v>
      </c>
    </row>
    <row r="2278" customFormat="false" ht="16.5" hidden="false" customHeight="false" outlineLevel="0" collapsed="false">
      <c r="A2278" s="345" t="n">
        <v>8</v>
      </c>
      <c r="B2278" s="312" t="s">
        <v>898</v>
      </c>
      <c r="C2278" s="318" t="n">
        <v>6875295</v>
      </c>
      <c r="D2278" s="321" t="s">
        <v>899</v>
      </c>
      <c r="E2278" s="322" t="n">
        <v>250</v>
      </c>
      <c r="F2278" s="350" t="n">
        <v>8</v>
      </c>
      <c r="G2278" s="312" t="s">
        <v>898</v>
      </c>
      <c r="H2278" s="318" t="n">
        <v>6875357</v>
      </c>
      <c r="I2278" s="321" t="s">
        <v>899</v>
      </c>
      <c r="J2278" s="322" t="n">
        <v>250</v>
      </c>
      <c r="K2278" s="351" t="n">
        <v>8</v>
      </c>
      <c r="L2278" s="352" t="s">
        <v>903</v>
      </c>
      <c r="M2278" s="353" t="n">
        <v>5083907</v>
      </c>
      <c r="N2278" s="354" t="s">
        <v>899</v>
      </c>
      <c r="O2278" s="355" t="n">
        <v>275</v>
      </c>
    </row>
    <row r="2279" customFormat="false" ht="16.5" hidden="false" customHeight="false" outlineLevel="0" collapsed="false">
      <c r="A2279" s="345" t="n">
        <v>9</v>
      </c>
      <c r="B2279" s="312" t="s">
        <v>898</v>
      </c>
      <c r="C2279" s="318" t="n">
        <v>6875296</v>
      </c>
      <c r="D2279" s="321" t="s">
        <v>899</v>
      </c>
      <c r="E2279" s="322" t="n">
        <v>250</v>
      </c>
      <c r="F2279" s="350" t="n">
        <v>9</v>
      </c>
      <c r="G2279" s="312" t="s">
        <v>898</v>
      </c>
      <c r="H2279" s="318" t="n">
        <v>6875356</v>
      </c>
      <c r="I2279" s="321" t="s">
        <v>899</v>
      </c>
      <c r="J2279" s="322" t="n">
        <v>250</v>
      </c>
      <c r="K2279" s="351" t="n">
        <v>9</v>
      </c>
      <c r="L2279" s="352" t="s">
        <v>903</v>
      </c>
      <c r="M2279" s="353" t="n">
        <v>5082607</v>
      </c>
      <c r="N2279" s="354" t="s">
        <v>899</v>
      </c>
      <c r="O2279" s="355" t="n">
        <v>275</v>
      </c>
    </row>
    <row r="2280" customFormat="false" ht="16.5" hidden="false" customHeight="false" outlineLevel="0" collapsed="false">
      <c r="A2280" s="345" t="n">
        <v>10</v>
      </c>
      <c r="B2280" s="312" t="s">
        <v>898</v>
      </c>
      <c r="C2280" s="318" t="n">
        <v>6875297</v>
      </c>
      <c r="D2280" s="321" t="s">
        <v>899</v>
      </c>
      <c r="E2280" s="322" t="n">
        <v>250</v>
      </c>
      <c r="F2280" s="350" t="n">
        <v>10</v>
      </c>
      <c r="G2280" s="312" t="s">
        <v>898</v>
      </c>
      <c r="H2280" s="318" t="n">
        <v>6873949</v>
      </c>
      <c r="I2280" s="321" t="s">
        <v>899</v>
      </c>
      <c r="J2280" s="322" t="n">
        <v>250</v>
      </c>
      <c r="K2280" s="351" t="n">
        <v>10</v>
      </c>
      <c r="L2280" s="352" t="s">
        <v>903</v>
      </c>
      <c r="M2280" s="353" t="n">
        <v>5082806</v>
      </c>
      <c r="N2280" s="354" t="s">
        <v>899</v>
      </c>
      <c r="O2280" s="355" t="n">
        <v>275</v>
      </c>
    </row>
    <row r="2281" customFormat="false" ht="16.5" hidden="false" customHeight="false" outlineLevel="0" collapsed="false">
      <c r="A2281" s="345" t="n">
        <v>11</v>
      </c>
      <c r="B2281" s="346" t="s">
        <v>903</v>
      </c>
      <c r="C2281" s="347" t="n">
        <v>5083780</v>
      </c>
      <c r="D2281" s="348" t="s">
        <v>899</v>
      </c>
      <c r="E2281" s="349" t="n">
        <v>250</v>
      </c>
      <c r="F2281" s="350" t="n">
        <v>11</v>
      </c>
      <c r="G2281" s="312" t="s">
        <v>898</v>
      </c>
      <c r="H2281" s="318" t="n">
        <v>6883117</v>
      </c>
      <c r="I2281" s="321" t="s">
        <v>899</v>
      </c>
      <c r="J2281" s="322" t="n">
        <v>225</v>
      </c>
      <c r="K2281" s="351" t="n">
        <v>11</v>
      </c>
      <c r="L2281" s="352" t="s">
        <v>903</v>
      </c>
      <c r="M2281" s="353" t="n">
        <v>5083006</v>
      </c>
      <c r="N2281" s="354" t="s">
        <v>899</v>
      </c>
      <c r="O2281" s="355" t="n">
        <v>325</v>
      </c>
    </row>
    <row r="2282" customFormat="false" ht="16.5" hidden="false" customHeight="false" outlineLevel="0" collapsed="false">
      <c r="A2282" s="345" t="n">
        <v>12</v>
      </c>
      <c r="B2282" s="346" t="s">
        <v>903</v>
      </c>
      <c r="C2282" s="347" t="n">
        <v>5083983</v>
      </c>
      <c r="D2282" s="348" t="s">
        <v>899</v>
      </c>
      <c r="E2282" s="349" t="n">
        <v>250</v>
      </c>
      <c r="F2282" s="350" t="n">
        <v>12</v>
      </c>
      <c r="G2282" s="312" t="s">
        <v>898</v>
      </c>
      <c r="H2282" s="318" t="n">
        <v>6875338</v>
      </c>
      <c r="I2282" s="321" t="s">
        <v>899</v>
      </c>
      <c r="J2282" s="322" t="n">
        <v>250</v>
      </c>
      <c r="K2282" s="351" t="n">
        <v>12</v>
      </c>
      <c r="L2282" s="352" t="s">
        <v>903</v>
      </c>
      <c r="M2282" s="353" t="n">
        <v>5082906</v>
      </c>
      <c r="N2282" s="354" t="s">
        <v>899</v>
      </c>
      <c r="O2282" s="355" t="n">
        <v>250</v>
      </c>
    </row>
    <row r="2283" customFormat="false" ht="16.5" hidden="false" customHeight="false" outlineLevel="0" collapsed="false">
      <c r="A2283" s="345" t="n">
        <v>13</v>
      </c>
      <c r="B2283" s="346" t="s">
        <v>903</v>
      </c>
      <c r="C2283" s="347" t="n">
        <v>5083984</v>
      </c>
      <c r="D2283" s="348" t="s">
        <v>899</v>
      </c>
      <c r="E2283" s="349" t="n">
        <v>250</v>
      </c>
      <c r="F2283" s="350" t="n">
        <v>13</v>
      </c>
      <c r="G2283" s="312" t="s">
        <v>898</v>
      </c>
      <c r="H2283" s="318" t="n">
        <v>7807871</v>
      </c>
      <c r="I2283" s="321" t="s">
        <v>899</v>
      </c>
      <c r="J2283" s="322" t="n">
        <v>250</v>
      </c>
      <c r="K2283" s="351" t="n">
        <v>13</v>
      </c>
      <c r="L2283" s="352" t="s">
        <v>903</v>
      </c>
      <c r="M2283" s="353" t="n">
        <v>5084106</v>
      </c>
      <c r="N2283" s="354" t="s">
        <v>899</v>
      </c>
      <c r="O2283" s="355" t="n">
        <v>250</v>
      </c>
    </row>
    <row r="2284" customFormat="false" ht="16.5" hidden="false" customHeight="false" outlineLevel="0" collapsed="false">
      <c r="A2284" s="345" t="n">
        <v>14</v>
      </c>
      <c r="B2284" s="346" t="s">
        <v>903</v>
      </c>
      <c r="C2284" s="347" t="n">
        <v>5083982</v>
      </c>
      <c r="D2284" s="348" t="s">
        <v>899</v>
      </c>
      <c r="E2284" s="349" t="n">
        <v>250</v>
      </c>
      <c r="F2284" s="350" t="n">
        <v>14</v>
      </c>
      <c r="G2284" s="312" t="s">
        <v>898</v>
      </c>
      <c r="H2284" s="318" t="n">
        <v>7807884</v>
      </c>
      <c r="I2284" s="321" t="s">
        <v>899</v>
      </c>
      <c r="J2284" s="322" t="n">
        <v>250</v>
      </c>
      <c r="K2284" s="351" t="n">
        <v>14</v>
      </c>
      <c r="L2284" s="352" t="s">
        <v>903</v>
      </c>
      <c r="M2284" s="353" t="n">
        <v>5084105</v>
      </c>
      <c r="N2284" s="354" t="s">
        <v>899</v>
      </c>
      <c r="O2284" s="355" t="n">
        <v>275</v>
      </c>
    </row>
    <row r="2285" customFormat="false" ht="16.5" hidden="false" customHeight="false" outlineLevel="0" collapsed="false">
      <c r="A2285" s="345" t="n">
        <v>15</v>
      </c>
      <c r="B2285" s="346" t="s">
        <v>903</v>
      </c>
      <c r="C2285" s="347" t="n">
        <v>5083987</v>
      </c>
      <c r="D2285" s="348" t="s">
        <v>899</v>
      </c>
      <c r="E2285" s="349" t="n">
        <v>250</v>
      </c>
      <c r="F2285" s="350" t="n">
        <v>15</v>
      </c>
      <c r="G2285" s="312" t="s">
        <v>898</v>
      </c>
      <c r="H2285" s="318" t="n">
        <v>6873936</v>
      </c>
      <c r="I2285" s="321" t="s">
        <v>899</v>
      </c>
      <c r="J2285" s="322" t="n">
        <v>250</v>
      </c>
      <c r="K2285" s="351" t="n">
        <v>15</v>
      </c>
      <c r="L2285" s="352" t="s">
        <v>903</v>
      </c>
      <c r="M2285" s="353" t="n">
        <v>5083005</v>
      </c>
      <c r="N2285" s="354" t="s">
        <v>899</v>
      </c>
      <c r="O2285" s="355" t="n">
        <v>275</v>
      </c>
    </row>
    <row r="2286" customFormat="false" ht="16.5" hidden="false" customHeight="false" outlineLevel="0" collapsed="false">
      <c r="A2286" s="345" t="n">
        <v>16</v>
      </c>
      <c r="B2286" s="346" t="s">
        <v>903</v>
      </c>
      <c r="C2286" s="347" t="n">
        <v>5083687</v>
      </c>
      <c r="D2286" s="348" t="s">
        <v>899</v>
      </c>
      <c r="E2286" s="349" t="n">
        <v>250</v>
      </c>
      <c r="F2286" s="350" t="n">
        <v>16</v>
      </c>
      <c r="G2286" s="312" t="s">
        <v>898</v>
      </c>
      <c r="H2286" s="318" t="n">
        <v>6873938</v>
      </c>
      <c r="I2286" s="321" t="s">
        <v>899</v>
      </c>
      <c r="J2286" s="322" t="n">
        <v>250</v>
      </c>
      <c r="K2286" s="351" t="n">
        <v>16</v>
      </c>
      <c r="L2286" s="352" t="s">
        <v>903</v>
      </c>
      <c r="M2286" s="353" t="n">
        <v>5082905</v>
      </c>
      <c r="N2286" s="354" t="s">
        <v>899</v>
      </c>
      <c r="O2286" s="355" t="n">
        <v>250</v>
      </c>
    </row>
    <row r="2287" customFormat="false" ht="16.5" hidden="false" customHeight="false" outlineLevel="0" collapsed="false">
      <c r="A2287" s="345" t="n">
        <v>17</v>
      </c>
      <c r="B2287" s="346" t="s">
        <v>903</v>
      </c>
      <c r="C2287" s="347" t="n">
        <v>5083785</v>
      </c>
      <c r="D2287" s="348" t="s">
        <v>899</v>
      </c>
      <c r="E2287" s="349" t="n">
        <v>250</v>
      </c>
      <c r="F2287" s="350" t="n">
        <v>17</v>
      </c>
      <c r="G2287" s="312" t="s">
        <v>898</v>
      </c>
      <c r="H2287" s="318" t="n">
        <v>6874997</v>
      </c>
      <c r="I2287" s="321" t="s">
        <v>899</v>
      </c>
      <c r="J2287" s="322" t="n">
        <v>250</v>
      </c>
      <c r="K2287" s="351" t="n">
        <v>17</v>
      </c>
      <c r="L2287" s="352" t="s">
        <v>903</v>
      </c>
      <c r="M2287" s="353" t="n">
        <v>5084003</v>
      </c>
      <c r="N2287" s="354" t="s">
        <v>899</v>
      </c>
      <c r="O2287" s="355" t="n">
        <v>275</v>
      </c>
    </row>
    <row r="2288" customFormat="false" ht="16.5" hidden="false" customHeight="false" outlineLevel="0" collapsed="false">
      <c r="A2288" s="345" t="n">
        <v>18</v>
      </c>
      <c r="B2288" s="346" t="s">
        <v>903</v>
      </c>
      <c r="C2288" s="347" t="n">
        <v>5084184</v>
      </c>
      <c r="D2288" s="348" t="s">
        <v>899</v>
      </c>
      <c r="E2288" s="349" t="n">
        <v>250</v>
      </c>
      <c r="F2288" s="350" t="n">
        <v>18</v>
      </c>
      <c r="G2288" s="346" t="s">
        <v>25</v>
      </c>
      <c r="H2288" s="347" t="s">
        <v>1042</v>
      </c>
      <c r="I2288" s="348" t="s">
        <v>899</v>
      </c>
      <c r="J2288" s="349" t="n">
        <v>250</v>
      </c>
      <c r="K2288" s="351" t="n">
        <v>18</v>
      </c>
      <c r="L2288" s="352" t="s">
        <v>903</v>
      </c>
      <c r="M2288" s="353" t="n">
        <v>5082903</v>
      </c>
      <c r="N2288" s="354" t="s">
        <v>899</v>
      </c>
      <c r="O2288" s="355" t="n">
        <v>250</v>
      </c>
    </row>
    <row r="2289" customFormat="false" ht="16.5" hidden="false" customHeight="false" outlineLevel="0" collapsed="false">
      <c r="A2289" s="345" t="n">
        <v>19</v>
      </c>
      <c r="B2289" s="346" t="s">
        <v>903</v>
      </c>
      <c r="C2289" s="347" t="n">
        <v>5082583</v>
      </c>
      <c r="D2289" s="348" t="s">
        <v>899</v>
      </c>
      <c r="E2289" s="349" t="n">
        <v>250</v>
      </c>
      <c r="F2289" s="357" t="n">
        <v>19</v>
      </c>
      <c r="G2289" s="358" t="s">
        <v>25</v>
      </c>
      <c r="H2289" s="359" t="s">
        <v>1043</v>
      </c>
      <c r="I2289" s="360" t="s">
        <v>899</v>
      </c>
      <c r="J2289" s="361" t="n">
        <v>250</v>
      </c>
      <c r="K2289" s="351" t="n">
        <v>19</v>
      </c>
      <c r="L2289" s="352" t="s">
        <v>903</v>
      </c>
      <c r="M2289" s="353" t="n">
        <v>5083002</v>
      </c>
      <c r="N2289" s="354" t="s">
        <v>899</v>
      </c>
      <c r="O2289" s="355" t="n">
        <v>275</v>
      </c>
    </row>
    <row r="2290" customFormat="false" ht="16.5" hidden="false" customHeight="false" outlineLevel="0" collapsed="false">
      <c r="A2290" s="345" t="n">
        <v>20</v>
      </c>
      <c r="B2290" s="346" t="s">
        <v>903</v>
      </c>
      <c r="C2290" s="347" t="n">
        <v>5083087</v>
      </c>
      <c r="D2290" s="348" t="s">
        <v>899</v>
      </c>
      <c r="E2290" s="349" t="n">
        <v>250</v>
      </c>
      <c r="F2290" s="350" t="n">
        <v>20</v>
      </c>
      <c r="G2290" s="346" t="s">
        <v>25</v>
      </c>
      <c r="H2290" s="347" t="s">
        <v>1044</v>
      </c>
      <c r="I2290" s="348" t="s">
        <v>899</v>
      </c>
      <c r="J2290" s="349" t="n">
        <v>250</v>
      </c>
      <c r="K2290" s="351" t="n">
        <v>20</v>
      </c>
      <c r="L2290" s="352" t="s">
        <v>903</v>
      </c>
      <c r="M2290" s="353" t="n">
        <v>5084102</v>
      </c>
      <c r="N2290" s="354" t="s">
        <v>899</v>
      </c>
      <c r="O2290" s="355" t="n">
        <v>275</v>
      </c>
    </row>
    <row r="2291" customFormat="false" ht="16.5" hidden="false" customHeight="false" outlineLevel="0" collapsed="false">
      <c r="A2291" s="345" t="n">
        <v>21</v>
      </c>
      <c r="B2291" s="346" t="s">
        <v>903</v>
      </c>
      <c r="C2291" s="318" t="n">
        <v>5082785</v>
      </c>
      <c r="D2291" s="348" t="s">
        <v>899</v>
      </c>
      <c r="E2291" s="349" t="n">
        <v>250</v>
      </c>
      <c r="F2291" s="350" t="n">
        <v>21</v>
      </c>
      <c r="G2291" s="312" t="s">
        <v>898</v>
      </c>
      <c r="H2291" s="318" t="n">
        <v>7807975</v>
      </c>
      <c r="I2291" s="321" t="s">
        <v>899</v>
      </c>
      <c r="J2291" s="322" t="n">
        <v>250</v>
      </c>
      <c r="K2291" s="351" t="n">
        <v>21</v>
      </c>
      <c r="L2291" s="352" t="s">
        <v>903</v>
      </c>
      <c r="M2291" s="353" t="n">
        <v>5084202</v>
      </c>
      <c r="N2291" s="354" t="s">
        <v>899</v>
      </c>
      <c r="O2291" s="355" t="n">
        <v>250</v>
      </c>
    </row>
    <row r="2292" customFormat="false" ht="16.5" hidden="false" customHeight="false" outlineLevel="0" collapsed="false">
      <c r="A2292" s="88"/>
      <c r="B2292" s="287"/>
      <c r="C2292" s="78"/>
      <c r="D2292" s="289"/>
      <c r="E2292" s="299"/>
      <c r="F2292" s="350" t="n">
        <v>22</v>
      </c>
      <c r="G2292" s="346" t="n">
        <v>94</v>
      </c>
      <c r="H2292" s="318" t="n">
        <v>8131633</v>
      </c>
      <c r="I2292" s="348" t="s">
        <v>899</v>
      </c>
      <c r="J2292" s="322" t="n">
        <v>250</v>
      </c>
      <c r="K2292" s="351" t="n">
        <v>22</v>
      </c>
      <c r="L2292" s="352" t="s">
        <v>903</v>
      </c>
      <c r="M2292" s="353" t="n">
        <v>5084101</v>
      </c>
      <c r="N2292" s="354" t="s">
        <v>899</v>
      </c>
      <c r="O2292" s="355" t="n">
        <v>250</v>
      </c>
    </row>
    <row r="2293" customFormat="false" ht="16.5" hidden="false" customHeight="false" outlineLevel="0" collapsed="false">
      <c r="A2293" s="362" t="n">
        <v>23</v>
      </c>
      <c r="B2293" s="358" t="s">
        <v>903</v>
      </c>
      <c r="C2293" s="104" t="n">
        <v>5082985</v>
      </c>
      <c r="D2293" s="363" t="s">
        <v>899</v>
      </c>
      <c r="E2293" s="364" t="n">
        <v>250</v>
      </c>
      <c r="F2293" s="357" t="n">
        <v>23</v>
      </c>
      <c r="G2293" s="358" t="s">
        <v>903</v>
      </c>
      <c r="H2293" s="104" t="n">
        <v>6546135</v>
      </c>
      <c r="I2293" s="360" t="s">
        <v>899</v>
      </c>
      <c r="J2293" s="365" t="n">
        <v>250</v>
      </c>
      <c r="K2293" s="351" t="n">
        <v>23</v>
      </c>
      <c r="L2293" s="352" t="s">
        <v>903</v>
      </c>
      <c r="M2293" s="353" t="n">
        <v>5084001</v>
      </c>
      <c r="N2293" s="354" t="s">
        <v>899</v>
      </c>
      <c r="O2293" s="355" t="n">
        <v>275</v>
      </c>
    </row>
    <row r="2294" customFormat="false" ht="16.5" hidden="false" customHeight="false" outlineLevel="0" collapsed="false">
      <c r="A2294" s="345" t="n">
        <v>24</v>
      </c>
      <c r="B2294" s="312" t="s">
        <v>898</v>
      </c>
      <c r="C2294" s="318" t="n">
        <v>8351221</v>
      </c>
      <c r="D2294" s="348" t="s">
        <v>899</v>
      </c>
      <c r="E2294" s="315" t="n">
        <v>250</v>
      </c>
      <c r="F2294" s="350" t="n">
        <v>24</v>
      </c>
      <c r="G2294" s="312" t="s">
        <v>898</v>
      </c>
      <c r="H2294" s="318" t="n">
        <v>7563030</v>
      </c>
      <c r="I2294" s="321" t="s">
        <v>899</v>
      </c>
      <c r="J2294" s="322" t="n">
        <v>250</v>
      </c>
      <c r="K2294" s="351" t="n">
        <v>24</v>
      </c>
      <c r="L2294" s="352" t="s">
        <v>903</v>
      </c>
      <c r="M2294" s="353" t="n">
        <v>5083901</v>
      </c>
      <c r="N2294" s="354" t="s">
        <v>899</v>
      </c>
      <c r="O2294" s="355" t="n">
        <v>250</v>
      </c>
    </row>
    <row r="2295" customFormat="false" ht="16.5" hidden="false" customHeight="false" outlineLevel="0" collapsed="false">
      <c r="A2295" s="345" t="n">
        <v>25</v>
      </c>
      <c r="B2295" s="312" t="s">
        <v>898</v>
      </c>
      <c r="C2295" s="318" t="n">
        <v>8351277</v>
      </c>
      <c r="D2295" s="348" t="s">
        <v>899</v>
      </c>
      <c r="E2295" s="315" t="n">
        <v>250</v>
      </c>
      <c r="F2295" s="350" t="n">
        <v>25</v>
      </c>
      <c r="G2295" s="312" t="s">
        <v>898</v>
      </c>
      <c r="H2295" s="318" t="n">
        <v>7561001</v>
      </c>
      <c r="I2295" s="321" t="s">
        <v>899</v>
      </c>
      <c r="J2295" s="322" t="n">
        <v>250</v>
      </c>
      <c r="K2295" s="351" t="n">
        <v>25</v>
      </c>
      <c r="L2295" s="352" t="s">
        <v>903</v>
      </c>
      <c r="M2295" s="353" t="n">
        <v>5082901</v>
      </c>
      <c r="N2295" s="354" t="s">
        <v>899</v>
      </c>
      <c r="O2295" s="355" t="n">
        <v>250</v>
      </c>
    </row>
    <row r="2296" customFormat="false" ht="16.5" hidden="false" customHeight="false" outlineLevel="0" collapsed="false">
      <c r="A2296" s="345" t="n">
        <v>26</v>
      </c>
      <c r="B2296" s="312" t="s">
        <v>898</v>
      </c>
      <c r="C2296" s="318" t="n">
        <v>6875294</v>
      </c>
      <c r="D2296" s="321" t="s">
        <v>899</v>
      </c>
      <c r="E2296" s="322" t="n">
        <v>250</v>
      </c>
      <c r="F2296" s="350" t="n">
        <v>26</v>
      </c>
      <c r="G2296" s="312" t="s">
        <v>898</v>
      </c>
      <c r="H2296" s="318" t="n">
        <v>6850110</v>
      </c>
      <c r="I2296" s="321" t="s">
        <v>899</v>
      </c>
      <c r="J2296" s="322" t="n">
        <v>250</v>
      </c>
      <c r="K2296" s="351" t="n">
        <v>26</v>
      </c>
      <c r="L2296" s="352" t="s">
        <v>903</v>
      </c>
      <c r="M2296" s="353" t="n">
        <v>5084201</v>
      </c>
      <c r="N2296" s="354" t="s">
        <v>899</v>
      </c>
      <c r="O2296" s="355" t="n">
        <v>275</v>
      </c>
    </row>
    <row r="2297" customFormat="false" ht="16.5" hidden="false" customHeight="false" outlineLevel="0" collapsed="false">
      <c r="A2297" s="345" t="n">
        <v>27</v>
      </c>
      <c r="B2297" s="312" t="s">
        <v>898</v>
      </c>
      <c r="C2297" s="318" t="n">
        <v>6875292</v>
      </c>
      <c r="D2297" s="321" t="s">
        <v>899</v>
      </c>
      <c r="E2297" s="322" t="n">
        <v>250</v>
      </c>
      <c r="F2297" s="350" t="n">
        <v>27</v>
      </c>
      <c r="G2297" s="312" t="s">
        <v>898</v>
      </c>
      <c r="H2297" s="318" t="n">
        <v>7793100</v>
      </c>
      <c r="I2297" s="321" t="s">
        <v>899</v>
      </c>
      <c r="J2297" s="322" t="n">
        <v>250</v>
      </c>
      <c r="K2297" s="351" t="n">
        <v>27</v>
      </c>
      <c r="L2297" s="352" t="s">
        <v>903</v>
      </c>
      <c r="M2297" s="353" t="n">
        <v>5082500</v>
      </c>
      <c r="N2297" s="354" t="s">
        <v>899</v>
      </c>
      <c r="O2297" s="355" t="n">
        <v>275</v>
      </c>
    </row>
    <row r="2298" customFormat="false" ht="16.5" hidden="false" customHeight="false" outlineLevel="0" collapsed="false">
      <c r="A2298" s="345" t="n">
        <v>28</v>
      </c>
      <c r="B2298" s="312" t="s">
        <v>898</v>
      </c>
      <c r="C2298" s="318" t="n">
        <v>6875285</v>
      </c>
      <c r="D2298" s="321" t="s">
        <v>899</v>
      </c>
      <c r="E2298" s="322" t="n">
        <v>250</v>
      </c>
      <c r="F2298" s="350" t="n">
        <v>28</v>
      </c>
      <c r="G2298" s="312" t="s">
        <v>898</v>
      </c>
      <c r="H2298" s="318" t="n">
        <v>7793011</v>
      </c>
      <c r="I2298" s="321" t="s">
        <v>899</v>
      </c>
      <c r="J2298" s="322" t="n">
        <v>250</v>
      </c>
      <c r="K2298" s="351" t="n">
        <v>28</v>
      </c>
      <c r="L2298" s="352" t="s">
        <v>903</v>
      </c>
      <c r="M2298" s="353" t="n">
        <v>5082511</v>
      </c>
      <c r="N2298" s="354" t="s">
        <v>899</v>
      </c>
      <c r="O2298" s="355" t="n">
        <v>275</v>
      </c>
    </row>
    <row r="2299" customFormat="false" ht="16.5" hidden="false" customHeight="false" outlineLevel="0" collapsed="false">
      <c r="A2299" s="345" t="n">
        <v>29</v>
      </c>
      <c r="B2299" s="312" t="s">
        <v>898</v>
      </c>
      <c r="C2299" s="318" t="n">
        <v>6875287</v>
      </c>
      <c r="D2299" s="321" t="s">
        <v>899</v>
      </c>
      <c r="E2299" s="322" t="n">
        <v>250</v>
      </c>
      <c r="F2299" s="350" t="n">
        <v>29</v>
      </c>
      <c r="G2299" s="312" t="s">
        <v>898</v>
      </c>
      <c r="H2299" s="318" t="n">
        <v>7792833</v>
      </c>
      <c r="I2299" s="321" t="s">
        <v>899</v>
      </c>
      <c r="J2299" s="322" t="n">
        <v>250</v>
      </c>
      <c r="K2299" s="351" t="n">
        <v>29</v>
      </c>
      <c r="L2299" s="352" t="s">
        <v>903</v>
      </c>
      <c r="M2299" s="353" t="n">
        <v>5082622</v>
      </c>
      <c r="N2299" s="354" t="s">
        <v>899</v>
      </c>
      <c r="O2299" s="355" t="n">
        <v>275</v>
      </c>
    </row>
    <row r="2300" customFormat="false" ht="16.5" hidden="false" customHeight="false" outlineLevel="0" collapsed="false">
      <c r="A2300" s="345" t="n">
        <v>30</v>
      </c>
      <c r="B2300" s="312" t="s">
        <v>898</v>
      </c>
      <c r="C2300" s="318" t="n">
        <v>6874991</v>
      </c>
      <c r="D2300" s="321" t="s">
        <v>899</v>
      </c>
      <c r="E2300" s="322" t="n">
        <v>250</v>
      </c>
      <c r="F2300" s="350" t="n">
        <v>30</v>
      </c>
      <c r="G2300" s="312" t="s">
        <v>898</v>
      </c>
      <c r="H2300" s="318" t="n">
        <v>7792933</v>
      </c>
      <c r="I2300" s="321" t="s">
        <v>899</v>
      </c>
      <c r="J2300" s="322" t="n">
        <v>250</v>
      </c>
      <c r="K2300" s="351" t="n">
        <v>30</v>
      </c>
      <c r="L2300" s="352" t="s">
        <v>903</v>
      </c>
      <c r="M2300" s="353" t="n">
        <v>5083922</v>
      </c>
      <c r="N2300" s="354" t="s">
        <v>899</v>
      </c>
      <c r="O2300" s="355" t="n">
        <v>275</v>
      </c>
    </row>
    <row r="2301" customFormat="false" ht="16.5" hidden="false" customHeight="false" outlineLevel="0" collapsed="false">
      <c r="A2301" s="345" t="n">
        <v>31</v>
      </c>
      <c r="B2301" s="346" t="s">
        <v>903</v>
      </c>
      <c r="C2301" s="318" t="n">
        <v>5082687</v>
      </c>
      <c r="D2301" s="348" t="s">
        <v>899</v>
      </c>
      <c r="E2301" s="315" t="n">
        <v>250</v>
      </c>
      <c r="F2301" s="350" t="n">
        <v>31</v>
      </c>
      <c r="G2301" s="312" t="s">
        <v>898</v>
      </c>
      <c r="H2301" s="318" t="n">
        <v>7569858</v>
      </c>
      <c r="I2301" s="321" t="s">
        <v>899</v>
      </c>
      <c r="J2301" s="322" t="n">
        <v>250</v>
      </c>
      <c r="K2301" s="351" t="n">
        <v>31</v>
      </c>
      <c r="L2301" s="352" t="s">
        <v>903</v>
      </c>
      <c r="M2301" s="353" t="n">
        <v>5084122</v>
      </c>
      <c r="N2301" s="354" t="s">
        <v>899</v>
      </c>
      <c r="O2301" s="355" t="n">
        <v>275</v>
      </c>
    </row>
    <row r="2302" customFormat="false" ht="16.5" hidden="false" customHeight="false" outlineLevel="0" collapsed="false">
      <c r="A2302" s="345" t="n">
        <v>32</v>
      </c>
      <c r="B2302" s="346" t="s">
        <v>903</v>
      </c>
      <c r="C2302" s="318" t="n">
        <v>5082684</v>
      </c>
      <c r="D2302" s="348" t="s">
        <v>899</v>
      </c>
      <c r="E2302" s="315" t="n">
        <v>250</v>
      </c>
      <c r="F2302" s="350" t="n">
        <v>32</v>
      </c>
      <c r="G2302" s="312" t="s">
        <v>898</v>
      </c>
      <c r="H2302" s="318" t="n">
        <v>6832758</v>
      </c>
      <c r="I2302" s="321" t="s">
        <v>899</v>
      </c>
      <c r="J2302" s="322" t="n">
        <v>250</v>
      </c>
      <c r="K2302" s="351" t="n">
        <v>32</v>
      </c>
      <c r="L2302" s="352" t="s">
        <v>903</v>
      </c>
      <c r="M2302" s="353" t="n">
        <v>5082933</v>
      </c>
      <c r="N2302" s="354" t="s">
        <v>899</v>
      </c>
      <c r="O2302" s="355" t="n">
        <v>275</v>
      </c>
    </row>
    <row r="2303" customFormat="false" ht="16.5" hidden="false" customHeight="false" outlineLevel="0" collapsed="false">
      <c r="A2303" s="345" t="n">
        <v>33</v>
      </c>
      <c r="B2303" s="346" t="s">
        <v>903</v>
      </c>
      <c r="C2303" s="318" t="n">
        <v>5082981</v>
      </c>
      <c r="D2303" s="348" t="s">
        <v>899</v>
      </c>
      <c r="E2303" s="315" t="n">
        <v>250</v>
      </c>
      <c r="F2303" s="350" t="n">
        <v>33</v>
      </c>
      <c r="G2303" s="312" t="s">
        <v>898</v>
      </c>
      <c r="H2303" s="318" t="n">
        <v>6832658</v>
      </c>
      <c r="I2303" s="321" t="s">
        <v>899</v>
      </c>
      <c r="J2303" s="322" t="n">
        <v>250</v>
      </c>
      <c r="K2303" s="351" t="n">
        <v>33</v>
      </c>
      <c r="L2303" s="352" t="s">
        <v>903</v>
      </c>
      <c r="M2303" s="353" t="n">
        <v>5082833</v>
      </c>
      <c r="N2303" s="354" t="s">
        <v>899</v>
      </c>
      <c r="O2303" s="355" t="n">
        <v>275</v>
      </c>
    </row>
    <row r="2304" customFormat="false" ht="16.5" hidden="false" customHeight="false" outlineLevel="0" collapsed="false">
      <c r="A2304" s="345" t="n">
        <v>34</v>
      </c>
      <c r="B2304" s="346" t="s">
        <v>903</v>
      </c>
      <c r="C2304" s="318" t="n">
        <v>5082683</v>
      </c>
      <c r="D2304" s="348" t="s">
        <v>899</v>
      </c>
      <c r="E2304" s="315" t="n">
        <v>250</v>
      </c>
      <c r="F2304" s="350" t="n">
        <v>34</v>
      </c>
      <c r="G2304" s="312" t="s">
        <v>898</v>
      </c>
      <c r="H2304" s="318" t="n">
        <v>6833158</v>
      </c>
      <c r="I2304" s="321" t="s">
        <v>899</v>
      </c>
      <c r="J2304" s="322" t="n">
        <v>250</v>
      </c>
      <c r="K2304" s="351" t="n">
        <v>34</v>
      </c>
      <c r="L2304" s="352" t="s">
        <v>903</v>
      </c>
      <c r="M2304" s="353" t="n">
        <v>5082533</v>
      </c>
      <c r="N2304" s="354" t="s">
        <v>899</v>
      </c>
      <c r="O2304" s="355" t="n">
        <v>275</v>
      </c>
    </row>
    <row r="2305" customFormat="false" ht="16.5" hidden="false" customHeight="false" outlineLevel="0" collapsed="false">
      <c r="A2305" s="345" t="n">
        <v>35</v>
      </c>
      <c r="B2305" s="346" t="s">
        <v>903</v>
      </c>
      <c r="C2305" s="318" t="n">
        <v>5082884</v>
      </c>
      <c r="D2305" s="348" t="s">
        <v>899</v>
      </c>
      <c r="E2305" s="315" t="n">
        <v>250</v>
      </c>
      <c r="F2305" s="350" t="n">
        <v>35</v>
      </c>
      <c r="G2305" s="312" t="s">
        <v>903</v>
      </c>
      <c r="H2305" s="318" t="n">
        <v>5082980</v>
      </c>
      <c r="I2305" s="321" t="s">
        <v>899</v>
      </c>
      <c r="J2305" s="322" t="n">
        <v>250</v>
      </c>
      <c r="K2305" s="351" t="n">
        <v>35</v>
      </c>
      <c r="L2305" s="352" t="s">
        <v>903</v>
      </c>
      <c r="M2305" s="353" t="n">
        <v>5082844</v>
      </c>
      <c r="N2305" s="354" t="s">
        <v>899</v>
      </c>
      <c r="O2305" s="355" t="n">
        <v>275</v>
      </c>
    </row>
    <row r="2306" customFormat="false" ht="16.5" hidden="false" customHeight="false" outlineLevel="0" collapsed="false">
      <c r="A2306" s="345" t="n">
        <v>36</v>
      </c>
      <c r="B2306" s="346" t="s">
        <v>903</v>
      </c>
      <c r="C2306" s="318" t="n">
        <v>5083676</v>
      </c>
      <c r="D2306" s="348" t="s">
        <v>899</v>
      </c>
      <c r="E2306" s="315" t="n">
        <v>250</v>
      </c>
      <c r="F2306" s="350" t="n">
        <v>36</v>
      </c>
      <c r="G2306" s="346" t="s">
        <v>898</v>
      </c>
      <c r="H2306" s="318" t="n">
        <v>6832659</v>
      </c>
      <c r="I2306" s="348" t="s">
        <v>899</v>
      </c>
      <c r="J2306" s="315" t="n">
        <v>250</v>
      </c>
      <c r="K2306" s="351" t="n">
        <v>36</v>
      </c>
      <c r="L2306" s="352" t="s">
        <v>903</v>
      </c>
      <c r="M2306" s="353" t="n">
        <v>5083644</v>
      </c>
      <c r="N2306" s="354" t="s">
        <v>899</v>
      </c>
      <c r="O2306" s="355" t="n">
        <v>275</v>
      </c>
    </row>
    <row r="2307" customFormat="false" ht="16.5" hidden="false" customHeight="false" outlineLevel="0" collapsed="false">
      <c r="A2307" s="345" t="n">
        <v>37</v>
      </c>
      <c r="B2307" s="346" t="s">
        <v>903</v>
      </c>
      <c r="C2307" s="318" t="n">
        <v>5082897</v>
      </c>
      <c r="D2307" s="348" t="s">
        <v>899</v>
      </c>
      <c r="E2307" s="315" t="n">
        <v>250</v>
      </c>
      <c r="F2307" s="350" t="n">
        <v>37</v>
      </c>
      <c r="G2307" s="346" t="s">
        <v>898</v>
      </c>
      <c r="H2307" s="318" t="n">
        <v>7568659</v>
      </c>
      <c r="I2307" s="348" t="s">
        <v>899</v>
      </c>
      <c r="J2307" s="315" t="n">
        <v>250</v>
      </c>
      <c r="K2307" s="351" t="n">
        <v>37</v>
      </c>
      <c r="L2307" s="352" t="s">
        <v>903</v>
      </c>
      <c r="M2307" s="353" t="n">
        <v>5084244</v>
      </c>
      <c r="N2307" s="354" t="s">
        <v>899</v>
      </c>
      <c r="O2307" s="355" t="n">
        <v>275</v>
      </c>
    </row>
    <row r="2308" customFormat="false" ht="16.5" hidden="false" customHeight="false" outlineLevel="0" collapsed="false">
      <c r="A2308" s="345" t="n">
        <v>38</v>
      </c>
      <c r="B2308" s="346" t="s">
        <v>903</v>
      </c>
      <c r="C2308" s="318" t="n">
        <v>5083681</v>
      </c>
      <c r="D2308" s="348" t="s">
        <v>899</v>
      </c>
      <c r="E2308" s="315" t="n">
        <v>250</v>
      </c>
      <c r="F2308" s="350" t="n">
        <v>38</v>
      </c>
      <c r="G2308" s="346" t="s">
        <v>898</v>
      </c>
      <c r="H2308" s="318" t="n">
        <v>7561213</v>
      </c>
      <c r="I2308" s="348" t="s">
        <v>899</v>
      </c>
      <c r="J2308" s="315" t="n">
        <v>250</v>
      </c>
      <c r="K2308" s="351" t="n">
        <v>38</v>
      </c>
      <c r="L2308" s="352" t="s">
        <v>903</v>
      </c>
      <c r="M2308" s="353" t="n">
        <v>5082944</v>
      </c>
      <c r="N2308" s="354" t="s">
        <v>899</v>
      </c>
      <c r="O2308" s="355" t="n">
        <v>275</v>
      </c>
    </row>
    <row r="2309" customFormat="false" ht="16.5" hidden="false" customHeight="false" outlineLevel="0" collapsed="false">
      <c r="A2309" s="345" t="n">
        <v>39</v>
      </c>
      <c r="B2309" s="346" t="s">
        <v>903</v>
      </c>
      <c r="C2309" s="318" t="n">
        <v>5082790</v>
      </c>
      <c r="D2309" s="321" t="s">
        <v>899</v>
      </c>
      <c r="E2309" s="315" t="n">
        <v>250</v>
      </c>
      <c r="F2309" s="350" t="n">
        <v>39</v>
      </c>
      <c r="G2309" s="346" t="s">
        <v>898</v>
      </c>
      <c r="H2309" s="318" t="n">
        <v>6813637</v>
      </c>
      <c r="I2309" s="348" t="s">
        <v>899</v>
      </c>
      <c r="J2309" s="315" t="n">
        <v>250</v>
      </c>
      <c r="K2309" s="351" t="n">
        <v>39</v>
      </c>
      <c r="L2309" s="352" t="s">
        <v>903</v>
      </c>
      <c r="M2309" s="353" t="n">
        <v>5083755</v>
      </c>
      <c r="N2309" s="354" t="s">
        <v>899</v>
      </c>
      <c r="O2309" s="355" t="n">
        <v>275</v>
      </c>
    </row>
    <row r="2310" customFormat="false" ht="16.5" hidden="false" customHeight="false" outlineLevel="0" collapsed="false">
      <c r="A2310" s="345" t="n">
        <v>40</v>
      </c>
      <c r="B2310" s="346" t="s">
        <v>903</v>
      </c>
      <c r="C2310" s="318" t="n">
        <v>5082597</v>
      </c>
      <c r="D2310" s="321" t="s">
        <v>899</v>
      </c>
      <c r="E2310" s="315" t="n">
        <v>250</v>
      </c>
      <c r="F2310" s="350" t="n">
        <v>40</v>
      </c>
      <c r="G2310" s="346" t="s">
        <v>898</v>
      </c>
      <c r="H2310" s="318" t="n">
        <v>6844243</v>
      </c>
      <c r="I2310" s="348" t="s">
        <v>899</v>
      </c>
      <c r="J2310" s="315" t="n">
        <v>250</v>
      </c>
      <c r="K2310" s="351" t="n">
        <v>40</v>
      </c>
      <c r="L2310" s="352" t="s">
        <v>903</v>
      </c>
      <c r="M2310" s="353" t="n">
        <v>5082655</v>
      </c>
      <c r="N2310" s="354" t="s">
        <v>899</v>
      </c>
      <c r="O2310" s="355" t="n">
        <v>275</v>
      </c>
    </row>
    <row r="2311" customFormat="false" ht="16.5" hidden="false" customHeight="false" outlineLevel="0" collapsed="false">
      <c r="A2311" s="345" t="n">
        <v>41</v>
      </c>
      <c r="B2311" s="346" t="s">
        <v>903</v>
      </c>
      <c r="C2311" s="318" t="n">
        <v>5082593</v>
      </c>
      <c r="D2311" s="321" t="s">
        <v>899</v>
      </c>
      <c r="E2311" s="315" t="n">
        <v>250</v>
      </c>
      <c r="F2311" s="165"/>
      <c r="G2311" s="284"/>
      <c r="H2311" s="44"/>
      <c r="I2311" s="107"/>
      <c r="J2311" s="271"/>
      <c r="K2311" s="351" t="n">
        <v>41</v>
      </c>
      <c r="L2311" s="352" t="s">
        <v>903</v>
      </c>
      <c r="M2311" s="353" t="n">
        <v>5082577</v>
      </c>
      <c r="N2311" s="354" t="s">
        <v>899</v>
      </c>
      <c r="O2311" s="355" t="n">
        <v>275</v>
      </c>
    </row>
    <row r="2312" customFormat="false" ht="17.25" hidden="false" customHeight="false" outlineLevel="0" collapsed="false">
      <c r="A2312" s="366"/>
      <c r="B2312" s="367"/>
      <c r="C2312" s="368"/>
      <c r="D2312" s="369"/>
      <c r="E2312" s="370"/>
      <c r="F2312" s="165"/>
      <c r="G2312" s="284"/>
      <c r="H2312" s="44"/>
      <c r="I2312" s="107"/>
      <c r="J2312" s="271"/>
      <c r="K2312" s="351" t="n">
        <v>42</v>
      </c>
      <c r="L2312" s="352" t="s">
        <v>903</v>
      </c>
      <c r="M2312" s="353" t="n">
        <v>5083077</v>
      </c>
      <c r="N2312" s="354" t="s">
        <v>899</v>
      </c>
      <c r="O2312" s="355" t="n">
        <v>275</v>
      </c>
    </row>
    <row r="2313" customFormat="false" ht="24" hidden="false" customHeight="false" outlineLevel="0" collapsed="false">
      <c r="A2313" s="263" t="s">
        <v>1045</v>
      </c>
      <c r="B2313" s="263"/>
      <c r="C2313" s="263"/>
      <c r="D2313" s="263"/>
      <c r="E2313" s="263"/>
      <c r="F2313" s="263" t="s">
        <v>1046</v>
      </c>
      <c r="G2313" s="263"/>
      <c r="H2313" s="263"/>
      <c r="I2313" s="263"/>
      <c r="J2313" s="263"/>
      <c r="K2313" s="263" t="s">
        <v>1047</v>
      </c>
      <c r="L2313" s="263"/>
      <c r="M2313" s="263"/>
      <c r="N2313" s="263"/>
      <c r="O2313" s="263"/>
    </row>
    <row r="2314" customFormat="false" ht="16.5" hidden="false" customHeight="false" outlineLevel="0" collapsed="false">
      <c r="A2314" s="351" t="n">
        <v>1</v>
      </c>
      <c r="B2314" s="352" t="s">
        <v>903</v>
      </c>
      <c r="C2314" s="371" t="n">
        <v>5082747</v>
      </c>
      <c r="D2314" s="372" t="s">
        <v>899</v>
      </c>
      <c r="E2314" s="373" t="n">
        <v>275</v>
      </c>
      <c r="F2314" s="351" t="n">
        <v>1</v>
      </c>
      <c r="G2314" s="352" t="s">
        <v>903</v>
      </c>
      <c r="H2314" s="353" t="n">
        <v>5084050</v>
      </c>
      <c r="I2314" s="372" t="s">
        <v>899</v>
      </c>
      <c r="J2314" s="355" t="n">
        <v>325</v>
      </c>
      <c r="K2314" s="351" t="n">
        <v>1</v>
      </c>
      <c r="L2314" s="352" t="s">
        <v>903</v>
      </c>
      <c r="M2314" s="374" t="n">
        <v>5082825</v>
      </c>
      <c r="N2314" s="372" t="s">
        <v>899</v>
      </c>
      <c r="O2314" s="375" t="n">
        <v>275</v>
      </c>
    </row>
    <row r="2315" customFormat="false" ht="16.5" hidden="false" customHeight="false" outlineLevel="0" collapsed="false">
      <c r="A2315" s="351" t="n">
        <v>2</v>
      </c>
      <c r="B2315" s="352" t="s">
        <v>903</v>
      </c>
      <c r="C2315" s="371" t="n">
        <v>5083037</v>
      </c>
      <c r="D2315" s="372" t="s">
        <v>899</v>
      </c>
      <c r="E2315" s="373" t="n">
        <v>275</v>
      </c>
      <c r="F2315" s="351" t="n">
        <v>2</v>
      </c>
      <c r="G2315" s="352" t="s">
        <v>903</v>
      </c>
      <c r="H2315" s="353" t="n">
        <v>5083010</v>
      </c>
      <c r="I2315" s="372" t="s">
        <v>899</v>
      </c>
      <c r="J2315" s="355" t="n">
        <v>275</v>
      </c>
      <c r="K2315" s="351" t="n">
        <v>2</v>
      </c>
      <c r="L2315" s="352" t="s">
        <v>903</v>
      </c>
      <c r="M2315" s="353" t="n">
        <v>5083015</v>
      </c>
      <c r="N2315" s="372" t="s">
        <v>899</v>
      </c>
      <c r="O2315" s="355" t="n">
        <v>275</v>
      </c>
    </row>
    <row r="2316" customFormat="false" ht="16.5" hidden="false" customHeight="false" outlineLevel="0" collapsed="false">
      <c r="A2316" s="351" t="n">
        <v>3</v>
      </c>
      <c r="B2316" s="352" t="s">
        <v>903</v>
      </c>
      <c r="C2316" s="371" t="n">
        <v>5084117</v>
      </c>
      <c r="D2316" s="372" t="s">
        <v>899</v>
      </c>
      <c r="E2316" s="373" t="n">
        <v>275</v>
      </c>
      <c r="F2316" s="351" t="n">
        <v>3</v>
      </c>
      <c r="G2316" s="352" t="s">
        <v>903</v>
      </c>
      <c r="H2316" s="353" t="n">
        <v>5084161</v>
      </c>
      <c r="I2316" s="372" t="s">
        <v>899</v>
      </c>
      <c r="J2316" s="355" t="n">
        <v>275</v>
      </c>
      <c r="K2316" s="351" t="n">
        <v>3</v>
      </c>
      <c r="L2316" s="352" t="s">
        <v>903</v>
      </c>
      <c r="M2316" s="353" t="n">
        <v>5083925</v>
      </c>
      <c r="N2316" s="372" t="s">
        <v>899</v>
      </c>
      <c r="O2316" s="355" t="n">
        <v>275</v>
      </c>
    </row>
    <row r="2317" customFormat="false" ht="16.5" hidden="false" customHeight="false" outlineLevel="0" collapsed="false">
      <c r="A2317" s="351" t="n">
        <v>4</v>
      </c>
      <c r="B2317" s="352" t="s">
        <v>903</v>
      </c>
      <c r="C2317" s="371" t="n">
        <v>5082725</v>
      </c>
      <c r="D2317" s="372" t="s">
        <v>899</v>
      </c>
      <c r="E2317" s="373" t="n">
        <v>275</v>
      </c>
      <c r="F2317" s="351" t="n">
        <v>4</v>
      </c>
      <c r="G2317" s="352" t="s">
        <v>903</v>
      </c>
      <c r="H2317" s="353" t="n">
        <v>5083863</v>
      </c>
      <c r="I2317" s="372" t="s">
        <v>899</v>
      </c>
      <c r="J2317" s="355" t="n">
        <v>275</v>
      </c>
      <c r="K2317" s="351" t="n">
        <v>4</v>
      </c>
      <c r="L2317" s="352" t="s">
        <v>903</v>
      </c>
      <c r="M2317" s="353" t="n">
        <v>5084135</v>
      </c>
      <c r="N2317" s="372" t="s">
        <v>899</v>
      </c>
      <c r="O2317" s="355" t="n">
        <v>325</v>
      </c>
    </row>
    <row r="2318" customFormat="false" ht="16.5" hidden="false" customHeight="false" outlineLevel="0" collapsed="false">
      <c r="A2318" s="351" t="n">
        <v>5</v>
      </c>
      <c r="B2318" s="352" t="s">
        <v>903</v>
      </c>
      <c r="C2318" s="371" t="n">
        <v>5083825</v>
      </c>
      <c r="D2318" s="372" t="s">
        <v>899</v>
      </c>
      <c r="E2318" s="373" t="n">
        <v>275</v>
      </c>
      <c r="F2318" s="351" t="n">
        <v>5</v>
      </c>
      <c r="G2318" s="352" t="s">
        <v>903</v>
      </c>
      <c r="H2318" s="353" t="n">
        <v>5082965</v>
      </c>
      <c r="I2318" s="372" t="s">
        <v>899</v>
      </c>
      <c r="J2318" s="355" t="n">
        <v>275</v>
      </c>
      <c r="K2318" s="351" t="n">
        <v>5</v>
      </c>
      <c r="L2318" s="352" t="s">
        <v>903</v>
      </c>
      <c r="M2318" s="353" t="n">
        <v>5082835</v>
      </c>
      <c r="N2318" s="372" t="s">
        <v>899</v>
      </c>
      <c r="O2318" s="355" t="n">
        <v>275</v>
      </c>
    </row>
    <row r="2319" customFormat="false" ht="16.5" hidden="false" customHeight="false" outlineLevel="0" collapsed="false">
      <c r="A2319" s="351" t="n">
        <v>6</v>
      </c>
      <c r="B2319" s="352" t="s">
        <v>903</v>
      </c>
      <c r="C2319" s="371" t="n">
        <v>5084125</v>
      </c>
      <c r="D2319" s="372" t="s">
        <v>899</v>
      </c>
      <c r="E2319" s="373" t="n">
        <v>275</v>
      </c>
      <c r="F2319" s="351" t="n">
        <v>6</v>
      </c>
      <c r="G2319" s="352" t="s">
        <v>903</v>
      </c>
      <c r="H2319" s="353" t="n">
        <v>5083765</v>
      </c>
      <c r="I2319" s="372" t="s">
        <v>899</v>
      </c>
      <c r="J2319" s="355" t="n">
        <v>275</v>
      </c>
      <c r="K2319" s="351" t="n">
        <v>6</v>
      </c>
      <c r="L2319" s="352" t="s">
        <v>903</v>
      </c>
      <c r="M2319" s="353" t="n">
        <v>5082535</v>
      </c>
      <c r="N2319" s="372" t="s">
        <v>899</v>
      </c>
      <c r="O2319" s="355" t="n">
        <v>325</v>
      </c>
    </row>
    <row r="2320" customFormat="false" ht="16.5" hidden="false" customHeight="false" outlineLevel="0" collapsed="false">
      <c r="A2320" s="351" t="n">
        <v>7</v>
      </c>
      <c r="B2320" s="352" t="s">
        <v>903</v>
      </c>
      <c r="C2320" s="353" t="n">
        <v>5084015</v>
      </c>
      <c r="D2320" s="372" t="s">
        <v>899</v>
      </c>
      <c r="E2320" s="373" t="n">
        <v>275</v>
      </c>
      <c r="F2320" s="351" t="n">
        <v>7</v>
      </c>
      <c r="G2320" s="352" t="s">
        <v>903</v>
      </c>
      <c r="H2320" s="353" t="n">
        <v>5082665</v>
      </c>
      <c r="I2320" s="372" t="s">
        <v>899</v>
      </c>
      <c r="J2320" s="355" t="n">
        <v>275</v>
      </c>
      <c r="K2320" s="351" t="n">
        <v>7</v>
      </c>
      <c r="L2320" s="352" t="s">
        <v>903</v>
      </c>
      <c r="M2320" s="353" t="n">
        <v>5082935</v>
      </c>
      <c r="N2320" s="372" t="s">
        <v>899</v>
      </c>
      <c r="O2320" s="355" t="n">
        <v>275</v>
      </c>
    </row>
    <row r="2321" customFormat="false" ht="16.5" hidden="false" customHeight="false" outlineLevel="0" collapsed="false">
      <c r="A2321" s="351" t="n">
        <v>8</v>
      </c>
      <c r="B2321" s="352" t="s">
        <v>903</v>
      </c>
      <c r="C2321" s="353" t="n">
        <v>5082615</v>
      </c>
      <c r="D2321" s="372" t="s">
        <v>899</v>
      </c>
      <c r="E2321" s="373" t="n">
        <v>275</v>
      </c>
      <c r="F2321" s="351" t="n">
        <v>8</v>
      </c>
      <c r="G2321" s="352" t="s">
        <v>903</v>
      </c>
      <c r="H2321" s="353" t="n">
        <v>5083865</v>
      </c>
      <c r="I2321" s="372" t="s">
        <v>899</v>
      </c>
      <c r="J2321" s="355" t="n">
        <v>275</v>
      </c>
      <c r="K2321" s="351" t="n">
        <v>8</v>
      </c>
      <c r="L2321" s="352" t="s">
        <v>903</v>
      </c>
      <c r="M2321" s="353" t="n">
        <v>5082545</v>
      </c>
      <c r="N2321" s="372" t="s">
        <v>899</v>
      </c>
      <c r="O2321" s="355" t="n">
        <v>325</v>
      </c>
    </row>
    <row r="2322" customFormat="false" ht="16.5" hidden="false" customHeight="false" outlineLevel="0" collapsed="false">
      <c r="A2322" s="351" t="n">
        <v>9</v>
      </c>
      <c r="B2322" s="352" t="s">
        <v>903</v>
      </c>
      <c r="C2322" s="353" t="n">
        <v>5084224</v>
      </c>
      <c r="D2322" s="372" t="s">
        <v>899</v>
      </c>
      <c r="E2322" s="355" t="n">
        <v>325</v>
      </c>
      <c r="F2322" s="351" t="n">
        <v>9</v>
      </c>
      <c r="G2322" s="352" t="s">
        <v>903</v>
      </c>
      <c r="H2322" s="353" t="n">
        <v>5082967</v>
      </c>
      <c r="I2322" s="372" t="s">
        <v>899</v>
      </c>
      <c r="J2322" s="355" t="n">
        <v>275</v>
      </c>
      <c r="K2322" s="351" t="n">
        <v>9</v>
      </c>
      <c r="L2322" s="352" t="s">
        <v>903</v>
      </c>
      <c r="M2322" s="353" t="n">
        <v>5083845</v>
      </c>
      <c r="N2322" s="372" t="s">
        <v>899</v>
      </c>
      <c r="O2322" s="355" t="n">
        <v>275</v>
      </c>
    </row>
    <row r="2323" customFormat="false" ht="16.5" hidden="false" customHeight="false" outlineLevel="0" collapsed="false">
      <c r="A2323" s="351" t="n">
        <v>10</v>
      </c>
      <c r="B2323" s="352" t="s">
        <v>903</v>
      </c>
      <c r="C2323" s="371" t="n">
        <v>5084243</v>
      </c>
      <c r="D2323" s="372" t="s">
        <v>899</v>
      </c>
      <c r="E2323" s="373" t="n">
        <v>325</v>
      </c>
      <c r="F2323" s="351" t="n">
        <v>10</v>
      </c>
      <c r="G2323" s="352" t="s">
        <v>903</v>
      </c>
      <c r="H2323" s="353" t="n">
        <v>5084167</v>
      </c>
      <c r="I2323" s="372" t="s">
        <v>899</v>
      </c>
      <c r="J2323" s="355" t="n">
        <v>275</v>
      </c>
      <c r="K2323" s="351" t="n">
        <v>10</v>
      </c>
      <c r="L2323" s="352" t="s">
        <v>903</v>
      </c>
      <c r="M2323" s="353" t="n">
        <v>5082616</v>
      </c>
      <c r="N2323" s="372" t="s">
        <v>899</v>
      </c>
      <c r="O2323" s="355" t="n">
        <v>325</v>
      </c>
    </row>
    <row r="2324" customFormat="false" ht="16.5" hidden="false" customHeight="false" outlineLevel="0" collapsed="false">
      <c r="A2324" s="351" t="n">
        <v>11</v>
      </c>
      <c r="B2324" s="352" t="s">
        <v>903</v>
      </c>
      <c r="C2324" s="371" t="n">
        <v>5083734</v>
      </c>
      <c r="D2324" s="372" t="s">
        <v>899</v>
      </c>
      <c r="E2324" s="373" t="n">
        <v>275</v>
      </c>
      <c r="F2324" s="351" t="n">
        <v>11</v>
      </c>
      <c r="G2324" s="352" t="s">
        <v>903</v>
      </c>
      <c r="H2324" s="353" t="n">
        <v>5083767</v>
      </c>
      <c r="I2324" s="372" t="s">
        <v>899</v>
      </c>
      <c r="J2324" s="355" t="n">
        <v>325</v>
      </c>
      <c r="K2324" s="351" t="n">
        <v>11</v>
      </c>
      <c r="L2324" s="352" t="s">
        <v>903</v>
      </c>
      <c r="M2324" s="353" t="n">
        <v>5082516</v>
      </c>
      <c r="N2324" s="372" t="s">
        <v>899</v>
      </c>
      <c r="O2324" s="355" t="n">
        <v>275</v>
      </c>
    </row>
    <row r="2325" customFormat="false" ht="16.5" hidden="false" customHeight="false" outlineLevel="0" collapsed="false">
      <c r="A2325" s="351" t="n">
        <v>12</v>
      </c>
      <c r="B2325" s="352" t="s">
        <v>903</v>
      </c>
      <c r="C2325" s="371" t="n">
        <v>5084232</v>
      </c>
      <c r="D2325" s="372" t="s">
        <v>899</v>
      </c>
      <c r="E2325" s="373" t="n">
        <v>275</v>
      </c>
      <c r="F2325" s="351" t="n">
        <v>12</v>
      </c>
      <c r="G2325" s="352" t="s">
        <v>903</v>
      </c>
      <c r="H2325" s="353" t="n">
        <v>5082767</v>
      </c>
      <c r="I2325" s="372" t="s">
        <v>899</v>
      </c>
      <c r="J2325" s="355" t="n">
        <v>325</v>
      </c>
      <c r="K2325" s="351" t="n">
        <v>12</v>
      </c>
      <c r="L2325" s="352" t="s">
        <v>903</v>
      </c>
      <c r="M2325" s="353" t="n">
        <v>5083836</v>
      </c>
      <c r="N2325" s="372" t="s">
        <v>899</v>
      </c>
      <c r="O2325" s="355" t="n">
        <v>325</v>
      </c>
    </row>
    <row r="2326" customFormat="false" ht="16.5" hidden="false" customHeight="false" outlineLevel="0" collapsed="false">
      <c r="A2326" s="351" t="n">
        <v>13</v>
      </c>
      <c r="B2326" s="352" t="s">
        <v>903</v>
      </c>
      <c r="C2326" s="371" t="n">
        <v>5082624</v>
      </c>
      <c r="D2326" s="372" t="s">
        <v>899</v>
      </c>
      <c r="E2326" s="373" t="n">
        <v>275</v>
      </c>
      <c r="F2326" s="351" t="n">
        <v>13</v>
      </c>
      <c r="G2326" s="352" t="s">
        <v>903</v>
      </c>
      <c r="H2326" s="353" t="n">
        <v>5083970</v>
      </c>
      <c r="I2326" s="372" t="s">
        <v>899</v>
      </c>
      <c r="J2326" s="355" t="n">
        <v>275</v>
      </c>
      <c r="K2326" s="351" t="n">
        <v>13</v>
      </c>
      <c r="L2326" s="352" t="s">
        <v>903</v>
      </c>
      <c r="M2326" s="353" t="n">
        <v>5082646</v>
      </c>
      <c r="N2326" s="372" t="s">
        <v>899</v>
      </c>
      <c r="O2326" s="355" t="n">
        <v>325</v>
      </c>
    </row>
    <row r="2327" customFormat="false" ht="16.5" hidden="false" customHeight="false" outlineLevel="0" collapsed="false">
      <c r="A2327" s="351" t="n">
        <v>14</v>
      </c>
      <c r="B2327" s="352" t="s">
        <v>25</v>
      </c>
      <c r="C2327" s="371" t="n">
        <v>15084150</v>
      </c>
      <c r="D2327" s="372" t="s">
        <v>899</v>
      </c>
      <c r="E2327" s="373" t="n">
        <v>275</v>
      </c>
      <c r="F2327" s="351" t="n">
        <v>14</v>
      </c>
      <c r="G2327" s="352" t="s">
        <v>903</v>
      </c>
      <c r="H2327" s="353" t="n">
        <v>5083670</v>
      </c>
      <c r="I2327" s="372" t="s">
        <v>899</v>
      </c>
      <c r="J2327" s="355" t="n">
        <v>275</v>
      </c>
      <c r="K2327" s="351" t="n">
        <v>14</v>
      </c>
      <c r="L2327" s="352" t="s">
        <v>903</v>
      </c>
      <c r="M2327" s="353" t="n">
        <v>5083646</v>
      </c>
      <c r="N2327" s="372" t="s">
        <v>899</v>
      </c>
      <c r="O2327" s="355" t="n">
        <v>325</v>
      </c>
    </row>
    <row r="2328" customFormat="false" ht="16.5" hidden="false" customHeight="false" outlineLevel="0" collapsed="false">
      <c r="A2328" s="351" t="n">
        <v>15</v>
      </c>
      <c r="B2328" s="352" t="s">
        <v>903</v>
      </c>
      <c r="C2328" s="371" t="n">
        <v>5082523</v>
      </c>
      <c r="D2328" s="372" t="s">
        <v>899</v>
      </c>
      <c r="E2328" s="373" t="n">
        <v>275</v>
      </c>
      <c r="F2328" s="351" t="n">
        <v>15</v>
      </c>
      <c r="G2328" s="352" t="s">
        <v>903</v>
      </c>
      <c r="H2328" s="353" t="n">
        <v>5084170</v>
      </c>
      <c r="I2328" s="372" t="s">
        <v>899</v>
      </c>
      <c r="J2328" s="355" t="n">
        <v>275</v>
      </c>
      <c r="K2328" s="351" t="n">
        <v>15</v>
      </c>
      <c r="L2328" s="352" t="s">
        <v>903</v>
      </c>
      <c r="M2328" s="353" t="n">
        <v>5083656</v>
      </c>
      <c r="N2328" s="372" t="s">
        <v>899</v>
      </c>
      <c r="O2328" s="355" t="n">
        <v>325</v>
      </c>
    </row>
    <row r="2329" customFormat="false" ht="16.5" hidden="false" customHeight="false" outlineLevel="0" collapsed="false">
      <c r="A2329" s="351" t="n">
        <v>16</v>
      </c>
      <c r="B2329" s="352" t="s">
        <v>903</v>
      </c>
      <c r="C2329" s="371" t="n">
        <v>5082924</v>
      </c>
      <c r="D2329" s="372" t="s">
        <v>899</v>
      </c>
      <c r="E2329" s="373" t="n">
        <v>275</v>
      </c>
      <c r="F2329" s="351" t="n">
        <v>16</v>
      </c>
      <c r="G2329" s="352" t="s">
        <v>903</v>
      </c>
      <c r="H2329" s="353" t="n">
        <v>5083770</v>
      </c>
      <c r="I2329" s="372" t="s">
        <v>899</v>
      </c>
      <c r="J2329" s="355" t="n">
        <v>275</v>
      </c>
      <c r="K2329" s="351" t="n">
        <v>16</v>
      </c>
      <c r="L2329" s="352" t="s">
        <v>903</v>
      </c>
      <c r="M2329" s="353" t="n">
        <v>5083727</v>
      </c>
      <c r="N2329" s="372" t="s">
        <v>899</v>
      </c>
      <c r="O2329" s="355" t="n">
        <v>325</v>
      </c>
    </row>
    <row r="2330" customFormat="false" ht="16.5" hidden="false" customHeight="false" outlineLevel="0" collapsed="false">
      <c r="A2330" s="351" t="n">
        <v>17</v>
      </c>
      <c r="B2330" s="352" t="s">
        <v>903</v>
      </c>
      <c r="C2330" s="371" t="n">
        <v>5083932</v>
      </c>
      <c r="D2330" s="372" t="s">
        <v>899</v>
      </c>
      <c r="E2330" s="373" t="n">
        <v>275</v>
      </c>
      <c r="F2330" s="351" t="n">
        <v>17</v>
      </c>
      <c r="G2330" s="352" t="s">
        <v>903</v>
      </c>
      <c r="H2330" s="371" t="n">
        <v>5083870</v>
      </c>
      <c r="I2330" s="372" t="s">
        <v>899</v>
      </c>
      <c r="J2330" s="355" t="n">
        <v>275</v>
      </c>
      <c r="K2330" s="351" t="n">
        <v>17</v>
      </c>
      <c r="L2330" s="352" t="s">
        <v>903</v>
      </c>
      <c r="M2330" s="353" t="n">
        <v>5083937</v>
      </c>
      <c r="N2330" s="372" t="s">
        <v>899</v>
      </c>
      <c r="O2330" s="355" t="n">
        <v>325</v>
      </c>
    </row>
    <row r="2331" customFormat="false" ht="16.5" hidden="false" customHeight="false" outlineLevel="0" collapsed="false">
      <c r="A2331" s="351" t="n">
        <v>18</v>
      </c>
      <c r="B2331" s="352" t="s">
        <v>903</v>
      </c>
      <c r="C2331" s="371" t="n">
        <v>5084212</v>
      </c>
      <c r="D2331" s="372" t="s">
        <v>899</v>
      </c>
      <c r="E2331" s="373" t="n">
        <v>275</v>
      </c>
      <c r="F2331" s="351" t="n">
        <v>18</v>
      </c>
      <c r="G2331" s="352" t="s">
        <v>903</v>
      </c>
      <c r="H2331" s="371" t="n">
        <v>5082571</v>
      </c>
      <c r="I2331" s="372" t="s">
        <v>899</v>
      </c>
      <c r="J2331" s="355" t="n">
        <v>275</v>
      </c>
      <c r="K2331" s="351" t="n">
        <v>18</v>
      </c>
      <c r="L2331" s="352" t="s">
        <v>903</v>
      </c>
      <c r="M2331" s="353" t="n">
        <v>5082737</v>
      </c>
      <c r="N2331" s="372" t="s">
        <v>899</v>
      </c>
      <c r="O2331" s="355" t="n">
        <v>325</v>
      </c>
    </row>
    <row r="2332" customFormat="false" ht="16.5" hidden="false" customHeight="false" outlineLevel="0" collapsed="false">
      <c r="A2332" s="351" t="n">
        <v>19</v>
      </c>
      <c r="B2332" s="352" t="s">
        <v>903</v>
      </c>
      <c r="C2332" s="371" t="n">
        <v>5082612</v>
      </c>
      <c r="D2332" s="372" t="s">
        <v>899</v>
      </c>
      <c r="E2332" s="373" t="n">
        <v>325</v>
      </c>
      <c r="F2332" s="351" t="n">
        <v>19</v>
      </c>
      <c r="G2332" s="352" t="s">
        <v>903</v>
      </c>
      <c r="H2332" s="371" t="n">
        <v>5083971</v>
      </c>
      <c r="I2332" s="372" t="s">
        <v>899</v>
      </c>
      <c r="J2332" s="355" t="n">
        <v>275</v>
      </c>
      <c r="K2332" s="351" t="n">
        <v>19</v>
      </c>
      <c r="L2332" s="352" t="s">
        <v>903</v>
      </c>
      <c r="M2332" s="353" t="n">
        <v>5083747</v>
      </c>
      <c r="N2332" s="372" t="s">
        <v>899</v>
      </c>
      <c r="O2332" s="355" t="n">
        <v>325</v>
      </c>
    </row>
    <row r="2333" customFormat="false" ht="16.5" hidden="false" customHeight="false" outlineLevel="0" collapsed="false">
      <c r="A2333" s="351" t="n">
        <v>20</v>
      </c>
      <c r="B2333" s="352" t="s">
        <v>903</v>
      </c>
      <c r="C2333" s="371" t="n">
        <v>5083031</v>
      </c>
      <c r="D2333" s="372" t="s">
        <v>899</v>
      </c>
      <c r="E2333" s="373" t="n">
        <v>275</v>
      </c>
      <c r="F2333" s="351" t="n">
        <v>20</v>
      </c>
      <c r="G2333" s="352" t="s">
        <v>903</v>
      </c>
      <c r="H2333" s="353" t="n">
        <v>5083671</v>
      </c>
      <c r="I2333" s="372" t="s">
        <v>899</v>
      </c>
      <c r="J2333" s="355" t="n">
        <v>275</v>
      </c>
      <c r="K2333" s="351" t="n">
        <v>20</v>
      </c>
      <c r="L2333" s="352" t="s">
        <v>903</v>
      </c>
      <c r="M2333" s="353" t="n">
        <v>5083757</v>
      </c>
      <c r="N2333" s="372" t="s">
        <v>899</v>
      </c>
      <c r="O2333" s="355" t="n">
        <v>325</v>
      </c>
    </row>
    <row r="2334" customFormat="false" ht="16.5" hidden="false" customHeight="false" outlineLevel="0" collapsed="false">
      <c r="A2334" s="351" t="n">
        <v>21</v>
      </c>
      <c r="B2334" s="352" t="s">
        <v>903</v>
      </c>
      <c r="C2334" s="371" t="n">
        <v>5082723</v>
      </c>
      <c r="D2334" s="372" t="s">
        <v>899</v>
      </c>
      <c r="E2334" s="373" t="n">
        <v>275</v>
      </c>
      <c r="F2334" s="351" t="n">
        <v>21</v>
      </c>
      <c r="G2334" s="352" t="s">
        <v>903</v>
      </c>
      <c r="H2334" s="353" t="n">
        <v>5083771</v>
      </c>
      <c r="I2334" s="372" t="s">
        <v>899</v>
      </c>
      <c r="J2334" s="355" t="n">
        <v>275</v>
      </c>
      <c r="K2334" s="351" t="n">
        <v>21</v>
      </c>
      <c r="L2334" s="352" t="s">
        <v>903</v>
      </c>
      <c r="M2334" s="353" t="n">
        <v>5082757</v>
      </c>
      <c r="N2334" s="372" t="s">
        <v>899</v>
      </c>
      <c r="O2334" s="355" t="n">
        <v>325</v>
      </c>
    </row>
    <row r="2335" customFormat="false" ht="16.5" hidden="false" customHeight="false" outlineLevel="0" collapsed="false">
      <c r="A2335" s="351" t="n">
        <v>22</v>
      </c>
      <c r="B2335" s="352" t="s">
        <v>903</v>
      </c>
      <c r="C2335" s="353" t="n">
        <v>5082923</v>
      </c>
      <c r="D2335" s="372" t="s">
        <v>899</v>
      </c>
      <c r="E2335" s="373" t="n">
        <v>275</v>
      </c>
      <c r="F2335" s="351" t="n">
        <v>22</v>
      </c>
      <c r="G2335" s="352" t="s">
        <v>903</v>
      </c>
      <c r="H2335" s="353" t="n">
        <v>5083772</v>
      </c>
      <c r="I2335" s="372" t="s">
        <v>899</v>
      </c>
      <c r="J2335" s="355" t="n">
        <v>275</v>
      </c>
      <c r="K2335" s="351" t="n">
        <v>22</v>
      </c>
      <c r="L2335" s="352" t="s">
        <v>903</v>
      </c>
      <c r="M2335" s="353" t="n">
        <v>5082518</v>
      </c>
      <c r="N2335" s="372" t="s">
        <v>899</v>
      </c>
      <c r="O2335" s="355" t="n">
        <v>275</v>
      </c>
    </row>
    <row r="2336" customFormat="false" ht="16.5" hidden="false" customHeight="false" outlineLevel="0" collapsed="false">
      <c r="A2336" s="351" t="n">
        <v>23</v>
      </c>
      <c r="B2336" s="352" t="s">
        <v>903</v>
      </c>
      <c r="C2336" s="353" t="n">
        <v>5082921</v>
      </c>
      <c r="D2336" s="372" t="s">
        <v>899</v>
      </c>
      <c r="E2336" s="373" t="n">
        <v>275</v>
      </c>
      <c r="F2336" s="351" t="n">
        <v>23</v>
      </c>
      <c r="G2336" s="352" t="s">
        <v>903</v>
      </c>
      <c r="H2336" s="353" t="n">
        <v>5082672</v>
      </c>
      <c r="I2336" s="372" t="s">
        <v>899</v>
      </c>
      <c r="J2336" s="355" t="n">
        <v>275</v>
      </c>
      <c r="K2336" s="351"/>
      <c r="L2336" s="352"/>
      <c r="M2336" s="353"/>
      <c r="N2336" s="372"/>
      <c r="O2336" s="355"/>
    </row>
    <row r="2337" customFormat="false" ht="16.5" hidden="false" customHeight="false" outlineLevel="0" collapsed="false">
      <c r="A2337" s="351" t="n">
        <v>24</v>
      </c>
      <c r="B2337" s="352" t="s">
        <v>903</v>
      </c>
      <c r="C2337" s="353" t="n">
        <v>5084151</v>
      </c>
      <c r="D2337" s="372" t="s">
        <v>899</v>
      </c>
      <c r="E2337" s="373" t="n">
        <v>275</v>
      </c>
      <c r="F2337" s="351" t="n">
        <v>24</v>
      </c>
      <c r="G2337" s="352" t="s">
        <v>903</v>
      </c>
      <c r="H2337" s="353" t="n">
        <v>5082972</v>
      </c>
      <c r="I2337" s="372" t="s">
        <v>899</v>
      </c>
      <c r="J2337" s="355" t="n">
        <v>275</v>
      </c>
      <c r="K2337" s="351"/>
      <c r="L2337" s="352"/>
      <c r="M2337" s="353"/>
      <c r="N2337" s="372"/>
      <c r="O2337" s="355"/>
    </row>
    <row r="2338" customFormat="false" ht="16.5" hidden="false" customHeight="false" outlineLevel="0" collapsed="false">
      <c r="A2338" s="351" t="n">
        <v>25</v>
      </c>
      <c r="B2338" s="352" t="s">
        <v>903</v>
      </c>
      <c r="C2338" s="353" t="n">
        <v>5082645</v>
      </c>
      <c r="D2338" s="372" t="s">
        <v>899</v>
      </c>
      <c r="E2338" s="373" t="n">
        <v>275</v>
      </c>
      <c r="F2338" s="351" t="n">
        <v>25</v>
      </c>
      <c r="G2338" s="352" t="s">
        <v>903</v>
      </c>
      <c r="H2338" s="353" t="n">
        <v>5082673</v>
      </c>
      <c r="I2338" s="372" t="s">
        <v>899</v>
      </c>
      <c r="J2338" s="355" t="n">
        <v>275</v>
      </c>
      <c r="K2338" s="351" t="n">
        <v>23</v>
      </c>
      <c r="L2338" s="352" t="s">
        <v>903</v>
      </c>
      <c r="M2338" s="353" t="n">
        <v>5084138</v>
      </c>
      <c r="N2338" s="372" t="s">
        <v>899</v>
      </c>
      <c r="O2338" s="355" t="n">
        <v>275</v>
      </c>
    </row>
    <row r="2339" customFormat="false" ht="16.5" hidden="false" customHeight="false" outlineLevel="0" collapsed="false">
      <c r="A2339" s="351" t="n">
        <v>26</v>
      </c>
      <c r="B2339" s="352" t="s">
        <v>903</v>
      </c>
      <c r="C2339" s="353" t="n">
        <v>5084235</v>
      </c>
      <c r="D2339" s="372" t="s">
        <v>899</v>
      </c>
      <c r="E2339" s="373" t="n">
        <v>275</v>
      </c>
      <c r="F2339" s="351" t="n">
        <v>26</v>
      </c>
      <c r="G2339" s="352" t="s">
        <v>903</v>
      </c>
      <c r="H2339" s="353" t="n">
        <v>5084173</v>
      </c>
      <c r="I2339" s="372" t="s">
        <v>899</v>
      </c>
      <c r="J2339" s="355" t="n">
        <v>275</v>
      </c>
      <c r="K2339" s="351" t="n">
        <v>24</v>
      </c>
      <c r="L2339" s="352" t="s">
        <v>903</v>
      </c>
      <c r="M2339" s="353" t="n">
        <v>5082938</v>
      </c>
      <c r="N2339" s="372" t="s">
        <v>899</v>
      </c>
      <c r="O2339" s="355" t="n">
        <v>275</v>
      </c>
    </row>
    <row r="2340" customFormat="false" ht="16.5" hidden="false" customHeight="false" outlineLevel="0" collapsed="false">
      <c r="A2340" s="351" t="n">
        <v>27</v>
      </c>
      <c r="B2340" s="352" t="s">
        <v>903</v>
      </c>
      <c r="C2340" s="353" t="n">
        <v>5082735</v>
      </c>
      <c r="D2340" s="372" t="s">
        <v>899</v>
      </c>
      <c r="E2340" s="373" t="n">
        <v>275</v>
      </c>
      <c r="F2340" s="351" t="n">
        <v>27</v>
      </c>
      <c r="G2340" s="352" t="s">
        <v>903</v>
      </c>
      <c r="H2340" s="353" t="n">
        <v>5083073</v>
      </c>
      <c r="I2340" s="372" t="s">
        <v>899</v>
      </c>
      <c r="J2340" s="355" t="n">
        <v>275</v>
      </c>
      <c r="K2340" s="351" t="n">
        <v>25</v>
      </c>
      <c r="L2340" s="352" t="s">
        <v>903</v>
      </c>
      <c r="M2340" s="353" t="n">
        <v>5082548</v>
      </c>
      <c r="N2340" s="372" t="s">
        <v>899</v>
      </c>
      <c r="O2340" s="355" t="n">
        <v>275</v>
      </c>
    </row>
    <row r="2341" customFormat="false" ht="16.5" hidden="false" customHeight="false" outlineLevel="0" collapsed="false">
      <c r="A2341" s="351" t="n">
        <v>28</v>
      </c>
      <c r="B2341" s="352" t="s">
        <v>903</v>
      </c>
      <c r="C2341" s="353" t="n">
        <v>5083715</v>
      </c>
      <c r="D2341" s="372" t="s">
        <v>899</v>
      </c>
      <c r="E2341" s="373" t="n">
        <v>275</v>
      </c>
      <c r="F2341" s="351" t="n">
        <v>28</v>
      </c>
      <c r="G2341" s="352" t="s">
        <v>903</v>
      </c>
      <c r="H2341" s="353" t="n">
        <v>5083973</v>
      </c>
      <c r="I2341" s="372" t="s">
        <v>899</v>
      </c>
      <c r="J2341" s="355" t="n">
        <v>275</v>
      </c>
      <c r="K2341" s="351" t="n">
        <v>26</v>
      </c>
      <c r="L2341" s="352" t="s">
        <v>903</v>
      </c>
      <c r="M2341" s="353" t="n">
        <v>5084158</v>
      </c>
      <c r="N2341" s="372" t="s">
        <v>899</v>
      </c>
      <c r="O2341" s="355" t="n">
        <v>275</v>
      </c>
    </row>
    <row r="2342" customFormat="false" ht="16.5" hidden="false" customHeight="false" outlineLevel="0" collapsed="false">
      <c r="A2342" s="351" t="n">
        <v>29</v>
      </c>
      <c r="B2342" s="352" t="s">
        <v>903</v>
      </c>
      <c r="C2342" s="353" t="n">
        <v>5083756</v>
      </c>
      <c r="D2342" s="372" t="s">
        <v>899</v>
      </c>
      <c r="E2342" s="373" t="n">
        <v>275</v>
      </c>
      <c r="F2342" s="351" t="n">
        <v>29</v>
      </c>
      <c r="G2342" s="352" t="s">
        <v>903</v>
      </c>
      <c r="H2342" s="353" t="n">
        <v>5082674</v>
      </c>
      <c r="I2342" s="372" t="s">
        <v>899</v>
      </c>
      <c r="J2342" s="355" t="n">
        <v>275</v>
      </c>
      <c r="K2342" s="351" t="n">
        <v>27</v>
      </c>
      <c r="L2342" s="352" t="s">
        <v>903</v>
      </c>
      <c r="M2342" s="353" t="s">
        <v>1048</v>
      </c>
      <c r="N2342" s="372" t="s">
        <v>899</v>
      </c>
      <c r="O2342" s="355" t="n">
        <v>325</v>
      </c>
    </row>
    <row r="2343" customFormat="false" ht="16.5" hidden="false" customHeight="false" outlineLevel="0" collapsed="false">
      <c r="A2343" s="351" t="n">
        <v>30</v>
      </c>
      <c r="B2343" s="352" t="s">
        <v>903</v>
      </c>
      <c r="C2343" s="353" t="n">
        <v>5084216</v>
      </c>
      <c r="D2343" s="372" t="s">
        <v>899</v>
      </c>
      <c r="E2343" s="373" t="n">
        <v>275</v>
      </c>
      <c r="F2343" s="351" t="n">
        <v>30</v>
      </c>
      <c r="G2343" s="352" t="s">
        <v>903</v>
      </c>
      <c r="H2343" s="353" t="n">
        <v>5083974</v>
      </c>
      <c r="I2343" s="372" t="s">
        <v>899</v>
      </c>
      <c r="J2343" s="355" t="n">
        <v>275</v>
      </c>
      <c r="K2343" s="351" t="n">
        <v>28</v>
      </c>
      <c r="L2343" s="352"/>
      <c r="M2343" s="353"/>
      <c r="N2343" s="372"/>
      <c r="O2343" s="355"/>
    </row>
    <row r="2344" customFormat="false" ht="16.5" hidden="false" customHeight="false" outlineLevel="0" collapsed="false">
      <c r="A2344" s="351" t="n">
        <v>31</v>
      </c>
      <c r="B2344" s="352" t="s">
        <v>903</v>
      </c>
      <c r="C2344" s="353" t="n">
        <v>5084236</v>
      </c>
      <c r="D2344" s="372" t="s">
        <v>899</v>
      </c>
      <c r="E2344" s="373" t="n">
        <v>275</v>
      </c>
      <c r="F2344" s="351" t="n">
        <v>31</v>
      </c>
      <c r="G2344" s="352" t="s">
        <v>903</v>
      </c>
      <c r="H2344" s="353" t="n">
        <v>5082775</v>
      </c>
      <c r="I2344" s="372" t="s">
        <v>899</v>
      </c>
      <c r="J2344" s="355" t="n">
        <v>275</v>
      </c>
      <c r="K2344" s="351" t="n">
        <v>29</v>
      </c>
      <c r="L2344" s="352" t="s">
        <v>903</v>
      </c>
      <c r="M2344" s="353" t="n">
        <v>5083658</v>
      </c>
      <c r="N2344" s="372" t="s">
        <v>899</v>
      </c>
      <c r="O2344" s="355" t="n">
        <v>275</v>
      </c>
    </row>
    <row r="2345" customFormat="false" ht="16.5" hidden="false" customHeight="false" outlineLevel="0" collapsed="false">
      <c r="A2345" s="351" t="n">
        <v>32</v>
      </c>
      <c r="B2345" s="352" t="s">
        <v>903</v>
      </c>
      <c r="C2345" s="353" t="n">
        <v>5082936</v>
      </c>
      <c r="D2345" s="372" t="s">
        <v>899</v>
      </c>
      <c r="E2345" s="373" t="n">
        <v>275</v>
      </c>
      <c r="F2345" s="351" t="n">
        <v>32</v>
      </c>
      <c r="G2345" s="352" t="s">
        <v>903</v>
      </c>
      <c r="H2345" s="353" t="n">
        <v>5082675</v>
      </c>
      <c r="I2345" s="372" t="s">
        <v>899</v>
      </c>
      <c r="J2345" s="355" t="n">
        <v>275</v>
      </c>
      <c r="K2345" s="351" t="n">
        <v>30</v>
      </c>
      <c r="L2345" s="352" t="s">
        <v>903</v>
      </c>
      <c r="M2345" s="353" t="n">
        <v>5083758</v>
      </c>
      <c r="N2345" s="372" t="s">
        <v>899</v>
      </c>
      <c r="O2345" s="355" t="n">
        <v>275</v>
      </c>
    </row>
    <row r="2346" customFormat="false" ht="16.5" hidden="false" customHeight="false" outlineLevel="0" collapsed="false">
      <c r="A2346" s="351" t="n">
        <v>33</v>
      </c>
      <c r="B2346" s="352" t="s">
        <v>903</v>
      </c>
      <c r="C2346" s="353" t="n">
        <v>5084036</v>
      </c>
      <c r="D2346" s="372" t="s">
        <v>899</v>
      </c>
      <c r="E2346" s="373" t="n">
        <v>275</v>
      </c>
      <c r="F2346" s="351" t="n">
        <v>33</v>
      </c>
      <c r="G2346" s="352" t="s">
        <v>903</v>
      </c>
      <c r="H2346" s="353" t="n">
        <v>5083975</v>
      </c>
      <c r="I2346" s="372" t="s">
        <v>899</v>
      </c>
      <c r="J2346" s="355" t="n">
        <v>275</v>
      </c>
      <c r="K2346" s="351" t="n">
        <v>31</v>
      </c>
      <c r="L2346" s="352" t="s">
        <v>903</v>
      </c>
      <c r="M2346" s="353" t="n">
        <v>5082958</v>
      </c>
      <c r="N2346" s="372" t="s">
        <v>899</v>
      </c>
      <c r="O2346" s="355" t="n">
        <v>275</v>
      </c>
    </row>
    <row r="2347" customFormat="false" ht="16.5" hidden="false" customHeight="false" outlineLevel="0" collapsed="false">
      <c r="A2347" s="351" t="n">
        <v>34</v>
      </c>
      <c r="B2347" s="352" t="s">
        <v>903</v>
      </c>
      <c r="C2347" s="353" t="n">
        <v>5082846</v>
      </c>
      <c r="D2347" s="372" t="s">
        <v>899</v>
      </c>
      <c r="E2347" s="373" t="n">
        <v>275</v>
      </c>
      <c r="F2347" s="351" t="n">
        <v>34</v>
      </c>
      <c r="G2347" s="352" t="s">
        <v>903</v>
      </c>
      <c r="H2347" s="353" t="n">
        <v>5083875</v>
      </c>
      <c r="I2347" s="372" t="s">
        <v>899</v>
      </c>
      <c r="J2347" s="355" t="n">
        <v>275</v>
      </c>
      <c r="K2347" s="351" t="n">
        <v>32</v>
      </c>
      <c r="L2347" s="352" t="s">
        <v>903</v>
      </c>
      <c r="M2347" s="353" t="n">
        <v>5084119</v>
      </c>
      <c r="N2347" s="372" t="s">
        <v>899</v>
      </c>
      <c r="O2347" s="355" t="n">
        <v>325</v>
      </c>
    </row>
    <row r="2348" customFormat="false" ht="16.5" hidden="false" customHeight="false" outlineLevel="0" collapsed="false">
      <c r="A2348" s="351" t="n">
        <v>35</v>
      </c>
      <c r="B2348" s="352" t="s">
        <v>903</v>
      </c>
      <c r="C2348" s="353" t="n">
        <v>5082746</v>
      </c>
      <c r="D2348" s="372" t="s">
        <v>899</v>
      </c>
      <c r="E2348" s="373" t="n">
        <v>275</v>
      </c>
      <c r="F2348" s="351" t="n">
        <v>35</v>
      </c>
      <c r="G2348" s="352" t="s">
        <v>903</v>
      </c>
      <c r="H2348" s="353" t="n">
        <v>5083775</v>
      </c>
      <c r="I2348" s="372" t="s">
        <v>899</v>
      </c>
      <c r="J2348" s="355" t="n">
        <v>275</v>
      </c>
      <c r="K2348" s="351" t="n">
        <v>33</v>
      </c>
      <c r="L2348" s="352" t="s">
        <v>903</v>
      </c>
      <c r="M2348" s="353" t="n">
        <v>5082619</v>
      </c>
      <c r="N2348" s="372" t="s">
        <v>899</v>
      </c>
      <c r="O2348" s="355" t="n">
        <v>275</v>
      </c>
    </row>
    <row r="2349" customFormat="false" ht="16.5" hidden="false" customHeight="false" outlineLevel="0" collapsed="false">
      <c r="A2349" s="351" t="n">
        <v>36</v>
      </c>
      <c r="B2349" s="352" t="s">
        <v>903</v>
      </c>
      <c r="C2349" s="353" t="n">
        <v>5083016</v>
      </c>
      <c r="D2349" s="372" t="s">
        <v>899</v>
      </c>
      <c r="E2349" s="373" t="n">
        <v>275</v>
      </c>
      <c r="F2349" s="351" t="n">
        <v>36</v>
      </c>
      <c r="G2349" s="352" t="s">
        <v>903</v>
      </c>
      <c r="H2349" s="353" t="n">
        <v>5082975</v>
      </c>
      <c r="I2349" s="372" t="s">
        <v>899</v>
      </c>
      <c r="J2349" s="355" t="n">
        <v>275</v>
      </c>
      <c r="K2349" s="351" t="n">
        <v>34</v>
      </c>
      <c r="L2349" s="352" t="s">
        <v>903</v>
      </c>
      <c r="M2349" s="353" t="n">
        <v>5083919</v>
      </c>
      <c r="N2349" s="372" t="s">
        <v>899</v>
      </c>
      <c r="O2349" s="355" t="n">
        <v>275</v>
      </c>
    </row>
    <row r="2350" customFormat="false" ht="16.5" hidden="false" customHeight="false" outlineLevel="0" collapsed="false">
      <c r="A2350" s="351" t="n">
        <v>37</v>
      </c>
      <c r="B2350" s="352" t="s">
        <v>903</v>
      </c>
      <c r="C2350" s="353" t="n">
        <v>5083056</v>
      </c>
      <c r="D2350" s="372" t="s">
        <v>899</v>
      </c>
      <c r="E2350" s="373" t="n">
        <v>275</v>
      </c>
      <c r="F2350" s="351" t="n">
        <v>37</v>
      </c>
      <c r="G2350" s="352" t="s">
        <v>903</v>
      </c>
      <c r="H2350" s="353" t="n">
        <v>5082776</v>
      </c>
      <c r="I2350" s="372" t="s">
        <v>899</v>
      </c>
      <c r="J2350" s="355" t="n">
        <v>275</v>
      </c>
      <c r="K2350" s="351" t="n">
        <v>35</v>
      </c>
      <c r="L2350" s="352" t="s">
        <v>903</v>
      </c>
      <c r="M2350" s="353" t="n">
        <v>5082819</v>
      </c>
      <c r="N2350" s="372" t="s">
        <v>899</v>
      </c>
      <c r="O2350" s="355" t="n">
        <v>275</v>
      </c>
    </row>
    <row r="2351" customFormat="false" ht="16.5" hidden="false" customHeight="false" outlineLevel="0" collapsed="false">
      <c r="A2351" s="351" t="n">
        <v>38</v>
      </c>
      <c r="B2351" s="352" t="s">
        <v>903</v>
      </c>
      <c r="C2351" s="353" t="n">
        <v>5084046</v>
      </c>
      <c r="D2351" s="372" t="s">
        <v>899</v>
      </c>
      <c r="E2351" s="373" t="n">
        <v>275</v>
      </c>
      <c r="F2351" s="351" t="n">
        <v>38</v>
      </c>
      <c r="G2351" s="352" t="s">
        <v>903</v>
      </c>
      <c r="H2351" s="353" t="n">
        <v>5084176</v>
      </c>
      <c r="I2351" s="372" t="s">
        <v>899</v>
      </c>
      <c r="J2351" s="355" t="n">
        <v>275</v>
      </c>
      <c r="K2351" s="351" t="n">
        <v>36</v>
      </c>
      <c r="L2351" s="352" t="s">
        <v>903</v>
      </c>
      <c r="M2351" s="353" t="n">
        <v>5083819</v>
      </c>
      <c r="N2351" s="372" t="s">
        <v>899</v>
      </c>
      <c r="O2351" s="355" t="n">
        <v>275</v>
      </c>
    </row>
    <row r="2352" customFormat="false" ht="16.5" hidden="false" customHeight="false" outlineLevel="0" collapsed="false">
      <c r="A2352" s="351" t="n">
        <v>39</v>
      </c>
      <c r="B2352" s="352" t="s">
        <v>903</v>
      </c>
      <c r="C2352" s="353" t="n">
        <v>5084127</v>
      </c>
      <c r="D2352" s="372" t="s">
        <v>899</v>
      </c>
      <c r="E2352" s="373" t="n">
        <v>275</v>
      </c>
      <c r="F2352" s="351" t="n">
        <v>39</v>
      </c>
      <c r="G2352" s="352" t="s">
        <v>903</v>
      </c>
      <c r="H2352" s="353" t="n">
        <v>5082876</v>
      </c>
      <c r="I2352" s="372" t="s">
        <v>899</v>
      </c>
      <c r="J2352" s="376" t="n">
        <v>325</v>
      </c>
      <c r="K2352" s="351" t="n">
        <v>37</v>
      </c>
      <c r="L2352" s="352" t="s">
        <v>903</v>
      </c>
      <c r="M2352" s="353" t="n">
        <v>5082629</v>
      </c>
      <c r="N2352" s="372" t="s">
        <v>899</v>
      </c>
      <c r="O2352" s="355" t="n">
        <v>325</v>
      </c>
    </row>
    <row r="2353" customFormat="false" ht="16.5" hidden="false" customHeight="false" outlineLevel="0" collapsed="false">
      <c r="A2353" s="351" t="n">
        <v>40</v>
      </c>
      <c r="B2353" s="352" t="s">
        <v>903</v>
      </c>
      <c r="C2353" s="353" t="n">
        <v>5084137</v>
      </c>
      <c r="D2353" s="372" t="s">
        <v>899</v>
      </c>
      <c r="E2353" s="373" t="n">
        <v>275</v>
      </c>
      <c r="F2353" s="351" t="n">
        <v>40</v>
      </c>
      <c r="G2353" s="352" t="s">
        <v>903</v>
      </c>
      <c r="H2353" s="353" t="s">
        <v>1049</v>
      </c>
      <c r="I2353" s="372" t="s">
        <v>899</v>
      </c>
      <c r="J2353" s="376" t="n">
        <v>325</v>
      </c>
      <c r="K2353" s="351" t="n">
        <v>38</v>
      </c>
      <c r="L2353" s="352" t="s">
        <v>903</v>
      </c>
      <c r="M2353" s="353" t="n">
        <v>5082539</v>
      </c>
      <c r="N2353" s="372" t="s">
        <v>899</v>
      </c>
      <c r="O2353" s="355" t="n">
        <v>325</v>
      </c>
    </row>
    <row r="2354" customFormat="false" ht="16.5" hidden="false" customHeight="false" outlineLevel="0" collapsed="false">
      <c r="A2354" s="351" t="n">
        <v>41</v>
      </c>
      <c r="B2354" s="352" t="s">
        <v>903</v>
      </c>
      <c r="C2354" s="353" t="n">
        <v>5084017</v>
      </c>
      <c r="D2354" s="372" t="s">
        <v>899</v>
      </c>
      <c r="E2354" s="373" t="n">
        <v>275</v>
      </c>
      <c r="F2354" s="351" t="n">
        <v>41</v>
      </c>
      <c r="G2354" s="352" t="s">
        <v>903</v>
      </c>
      <c r="H2354" s="353" t="n">
        <v>5083781</v>
      </c>
      <c r="I2354" s="372" t="s">
        <v>899</v>
      </c>
      <c r="J2354" s="376" t="n">
        <v>325</v>
      </c>
      <c r="K2354" s="351" t="n">
        <v>39</v>
      </c>
      <c r="L2354" s="352" t="s">
        <v>903</v>
      </c>
      <c r="M2354" s="353" t="n">
        <v>5082839</v>
      </c>
      <c r="N2354" s="372" t="s">
        <v>899</v>
      </c>
      <c r="O2354" s="355" t="n">
        <v>325</v>
      </c>
    </row>
    <row r="2355" customFormat="false" ht="16.5" hidden="false" customHeight="false" outlineLevel="0" collapsed="false">
      <c r="A2355" s="351" t="n">
        <v>42</v>
      </c>
      <c r="B2355" s="352" t="s">
        <v>903</v>
      </c>
      <c r="C2355" s="353" t="n">
        <v>5084129</v>
      </c>
      <c r="D2355" s="372" t="s">
        <v>899</v>
      </c>
      <c r="E2355" s="373" t="n">
        <v>275</v>
      </c>
      <c r="F2355" s="351" t="n">
        <v>42</v>
      </c>
      <c r="G2355" s="352" t="s">
        <v>903</v>
      </c>
      <c r="H2355" s="353" t="n">
        <v>5084180</v>
      </c>
      <c r="I2355" s="372" t="s">
        <v>899</v>
      </c>
      <c r="J2355" s="376" t="n">
        <v>325</v>
      </c>
      <c r="K2355" s="351" t="n">
        <v>40</v>
      </c>
      <c r="L2355" s="352" t="s">
        <v>903</v>
      </c>
      <c r="M2355" s="353" t="n">
        <v>5082949</v>
      </c>
      <c r="N2355" s="372" t="s">
        <v>899</v>
      </c>
      <c r="O2355" s="355" t="n">
        <v>325</v>
      </c>
    </row>
    <row r="2356" customFormat="false" ht="16.5" hidden="false" customHeight="false" outlineLevel="0" collapsed="false">
      <c r="A2356" s="351" t="n">
        <v>43</v>
      </c>
      <c r="B2356" s="352" t="s">
        <v>903</v>
      </c>
      <c r="C2356" s="353" t="n">
        <v>5082719</v>
      </c>
      <c r="D2356" s="372" t="s">
        <v>899</v>
      </c>
      <c r="E2356" s="373" t="n">
        <v>275</v>
      </c>
      <c r="F2356" s="351" t="n">
        <v>43</v>
      </c>
      <c r="G2356" s="352" t="s">
        <v>903</v>
      </c>
      <c r="H2356" s="353" t="n">
        <v>5083784</v>
      </c>
      <c r="I2356" s="372" t="s">
        <v>899</v>
      </c>
      <c r="J2356" s="376" t="n">
        <v>325</v>
      </c>
      <c r="K2356" s="351" t="n">
        <v>41</v>
      </c>
      <c r="L2356" s="352" t="s">
        <v>903</v>
      </c>
      <c r="M2356" s="353" t="n">
        <v>5083949</v>
      </c>
      <c r="N2356" s="372" t="s">
        <v>899</v>
      </c>
      <c r="O2356" s="355" t="n">
        <v>325</v>
      </c>
    </row>
    <row r="2357" customFormat="false" ht="16.5" hidden="false" customHeight="false" outlineLevel="0" collapsed="false">
      <c r="A2357" s="351" t="n">
        <v>44</v>
      </c>
      <c r="B2357" s="352" t="s">
        <v>903</v>
      </c>
      <c r="C2357" s="353" t="n">
        <v>5084219</v>
      </c>
      <c r="D2357" s="372" t="s">
        <v>899</v>
      </c>
      <c r="E2357" s="373" t="n">
        <v>275</v>
      </c>
      <c r="F2357" s="351" t="n">
        <v>44</v>
      </c>
      <c r="G2357" s="352" t="s">
        <v>903</v>
      </c>
      <c r="H2357" s="353" t="n">
        <v>5083994</v>
      </c>
      <c r="I2357" s="372" t="s">
        <v>899</v>
      </c>
      <c r="J2357" s="376" t="n">
        <v>325</v>
      </c>
      <c r="K2357" s="351" t="n">
        <v>42</v>
      </c>
      <c r="L2357" s="352" t="s">
        <v>903</v>
      </c>
      <c r="M2357" s="353" t="n">
        <v>5083059</v>
      </c>
      <c r="N2357" s="372" t="s">
        <v>899</v>
      </c>
      <c r="O2357" s="355" t="n">
        <v>250</v>
      </c>
    </row>
    <row r="2358" customFormat="false" ht="16.5" hidden="false" customHeight="false" outlineLevel="0" collapsed="false">
      <c r="A2358" s="351" t="n">
        <v>45</v>
      </c>
      <c r="B2358" s="352" t="s">
        <v>903</v>
      </c>
      <c r="C2358" s="353" t="n">
        <v>5083759</v>
      </c>
      <c r="D2358" s="372" t="s">
        <v>899</v>
      </c>
      <c r="E2358" s="373" t="n">
        <v>275</v>
      </c>
      <c r="F2358" s="351" t="n">
        <v>45</v>
      </c>
      <c r="G2358" s="352" t="s">
        <v>903</v>
      </c>
      <c r="H2358" s="353" t="n">
        <v>5084093</v>
      </c>
      <c r="I2358" s="372" t="s">
        <v>899</v>
      </c>
      <c r="J2358" s="376" t="n">
        <v>275</v>
      </c>
      <c r="K2358" s="351" t="n">
        <v>45</v>
      </c>
      <c r="L2358" s="352" t="s">
        <v>903</v>
      </c>
      <c r="M2358" s="353" t="n">
        <v>5083959</v>
      </c>
      <c r="N2358" s="372" t="s">
        <v>899</v>
      </c>
      <c r="O2358" s="355" t="n">
        <v>325</v>
      </c>
    </row>
    <row r="2359" customFormat="false" ht="16.5" hidden="false" customHeight="false" outlineLevel="0" collapsed="false">
      <c r="A2359" s="351" t="n">
        <v>46</v>
      </c>
      <c r="B2359" s="352" t="s">
        <v>903</v>
      </c>
      <c r="C2359" s="353" t="n">
        <v>5084019</v>
      </c>
      <c r="D2359" s="372" t="s">
        <v>899</v>
      </c>
      <c r="E2359" s="373" t="n">
        <v>275</v>
      </c>
      <c r="F2359" s="351"/>
      <c r="G2359" s="352"/>
      <c r="H2359" s="353"/>
      <c r="I2359" s="372"/>
      <c r="J2359" s="376"/>
      <c r="K2359" s="351"/>
      <c r="L2359" s="352"/>
      <c r="M2359" s="353"/>
      <c r="N2359" s="372"/>
      <c r="O2359" s="355"/>
    </row>
    <row r="2360" customFormat="false" ht="16.5" hidden="false" customHeight="false" outlineLevel="0" collapsed="false">
      <c r="A2360" s="351" t="n">
        <v>47</v>
      </c>
      <c r="B2360" s="352" t="s">
        <v>903</v>
      </c>
      <c r="C2360" s="353" t="n">
        <v>5084140</v>
      </c>
      <c r="D2360" s="372" t="s">
        <v>899</v>
      </c>
      <c r="E2360" s="373" t="n">
        <v>275</v>
      </c>
      <c r="F2360" s="351"/>
      <c r="G2360" s="352"/>
      <c r="H2360" s="353"/>
      <c r="I2360" s="372"/>
      <c r="J2360" s="376"/>
      <c r="K2360" s="351"/>
      <c r="L2360" s="352"/>
      <c r="M2360" s="353"/>
      <c r="N2360" s="372"/>
      <c r="O2360" s="355"/>
    </row>
    <row r="2361" customFormat="false" ht="16.5" hidden="false" customHeight="false" outlineLevel="0" collapsed="false">
      <c r="A2361" s="351" t="n">
        <v>48</v>
      </c>
      <c r="B2361" s="352" t="s">
        <v>903</v>
      </c>
      <c r="C2361" s="353" t="n">
        <v>5083650</v>
      </c>
      <c r="D2361" s="372" t="s">
        <v>899</v>
      </c>
      <c r="E2361" s="373" t="n">
        <v>275</v>
      </c>
      <c r="F2361" s="351"/>
      <c r="G2361" s="352"/>
      <c r="H2361" s="353"/>
      <c r="I2361" s="372"/>
      <c r="J2361" s="376"/>
      <c r="K2361" s="351"/>
      <c r="L2361" s="352"/>
      <c r="M2361" s="353"/>
      <c r="N2361" s="372"/>
      <c r="O2361" s="376"/>
    </row>
    <row r="2362" customFormat="false" ht="17.25" hidden="false" customHeight="false" outlineLevel="0" collapsed="false">
      <c r="A2362" s="351" t="n">
        <v>49</v>
      </c>
      <c r="B2362" s="352" t="s">
        <v>903</v>
      </c>
      <c r="C2362" s="353" t="n">
        <v>5083850</v>
      </c>
      <c r="D2362" s="372" t="s">
        <v>899</v>
      </c>
      <c r="E2362" s="373" t="n">
        <v>275</v>
      </c>
      <c r="F2362" s="351"/>
      <c r="G2362" s="352"/>
      <c r="H2362" s="353"/>
      <c r="I2362" s="372"/>
      <c r="J2362" s="376"/>
      <c r="K2362" s="377"/>
      <c r="L2362" s="378"/>
      <c r="M2362" s="379"/>
      <c r="N2362" s="380"/>
      <c r="O2362" s="381"/>
    </row>
    <row r="2363" customFormat="false" ht="24" hidden="false" customHeight="false" outlineLevel="0" collapsed="false">
      <c r="A2363" s="263" t="s">
        <v>1050</v>
      </c>
      <c r="B2363" s="263"/>
      <c r="C2363" s="263"/>
      <c r="D2363" s="263"/>
      <c r="E2363" s="263"/>
      <c r="F2363" s="263" t="s">
        <v>1051</v>
      </c>
      <c r="G2363" s="263"/>
      <c r="H2363" s="263"/>
      <c r="I2363" s="263"/>
      <c r="J2363" s="263"/>
      <c r="K2363" s="263" t="s">
        <v>1052</v>
      </c>
      <c r="L2363" s="263"/>
      <c r="M2363" s="263"/>
      <c r="N2363" s="263"/>
      <c r="O2363" s="263"/>
    </row>
    <row r="2364" customFormat="false" ht="16.5" hidden="false" customHeight="false" outlineLevel="0" collapsed="false">
      <c r="A2364" s="351" t="n">
        <v>1</v>
      </c>
      <c r="B2364" s="352" t="s">
        <v>903</v>
      </c>
      <c r="C2364" s="371" t="n">
        <v>5084220</v>
      </c>
      <c r="D2364" s="372" t="s">
        <v>899</v>
      </c>
      <c r="E2364" s="373" t="n">
        <v>250</v>
      </c>
      <c r="F2364" s="351" t="n">
        <v>1</v>
      </c>
      <c r="G2364" s="352" t="s">
        <v>903</v>
      </c>
      <c r="H2364" s="353" t="n">
        <v>5084075</v>
      </c>
      <c r="I2364" s="372" t="s">
        <v>899</v>
      </c>
      <c r="J2364" s="355" t="n">
        <v>275</v>
      </c>
      <c r="K2364" s="351" t="n">
        <v>1</v>
      </c>
      <c r="L2364" s="352" t="s">
        <v>903</v>
      </c>
      <c r="M2364" s="374" t="n">
        <v>5083751</v>
      </c>
      <c r="N2364" s="372" t="s">
        <v>899</v>
      </c>
      <c r="O2364" s="375" t="n">
        <v>250</v>
      </c>
    </row>
    <row r="2365" customFormat="false" ht="16.5" hidden="false" customHeight="false" outlineLevel="0" collapsed="false">
      <c r="A2365" s="351" t="n">
        <v>2</v>
      </c>
      <c r="B2365" s="352" t="s">
        <v>903</v>
      </c>
      <c r="C2365" s="371" t="n">
        <v>5084227</v>
      </c>
      <c r="D2365" s="372" t="s">
        <v>899</v>
      </c>
      <c r="E2365" s="373" t="n">
        <v>250</v>
      </c>
      <c r="F2365" s="351" t="n">
        <v>2</v>
      </c>
      <c r="G2365" s="352" t="s">
        <v>903</v>
      </c>
      <c r="H2365" s="353" t="n">
        <v>5083074</v>
      </c>
      <c r="I2365" s="372" t="s">
        <v>899</v>
      </c>
      <c r="J2365" s="355" t="n">
        <v>275</v>
      </c>
      <c r="K2365" s="351" t="n">
        <v>2</v>
      </c>
      <c r="L2365" s="352" t="s">
        <v>903</v>
      </c>
      <c r="M2365" s="353" t="n">
        <v>5082654</v>
      </c>
      <c r="N2365" s="372" t="s">
        <v>899</v>
      </c>
      <c r="O2365" s="375" t="n">
        <v>250</v>
      </c>
    </row>
    <row r="2366" customFormat="false" ht="16.5" hidden="false" customHeight="false" outlineLevel="0" collapsed="false">
      <c r="A2366" s="351" t="n">
        <v>3</v>
      </c>
      <c r="B2366" s="352" t="s">
        <v>903</v>
      </c>
      <c r="C2366" s="371" t="n">
        <v>5084223</v>
      </c>
      <c r="D2366" s="372" t="s">
        <v>899</v>
      </c>
      <c r="E2366" s="373" t="n">
        <v>250</v>
      </c>
      <c r="F2366" s="351" t="n">
        <v>3</v>
      </c>
      <c r="G2366" s="352" t="s">
        <v>903</v>
      </c>
      <c r="H2366" s="353" t="n">
        <v>5084061</v>
      </c>
      <c r="I2366" s="372" t="s">
        <v>899</v>
      </c>
      <c r="J2366" s="355" t="n">
        <v>250</v>
      </c>
      <c r="K2366" s="351" t="n">
        <v>3</v>
      </c>
      <c r="L2366" s="352" t="s">
        <v>903</v>
      </c>
      <c r="M2366" s="353" t="n">
        <v>5083024</v>
      </c>
      <c r="N2366" s="372" t="s">
        <v>899</v>
      </c>
      <c r="O2366" s="375" t="n">
        <v>250</v>
      </c>
    </row>
    <row r="2367" customFormat="false" ht="16.5" hidden="false" customHeight="false" outlineLevel="0" collapsed="false">
      <c r="A2367" s="351" t="n">
        <v>4</v>
      </c>
      <c r="B2367" s="352" t="s">
        <v>903</v>
      </c>
      <c r="C2367" s="371" t="n">
        <v>5084240</v>
      </c>
      <c r="D2367" s="372" t="s">
        <v>899</v>
      </c>
      <c r="E2367" s="373" t="n">
        <v>250</v>
      </c>
      <c r="F2367" s="351" t="n">
        <v>4</v>
      </c>
      <c r="G2367" s="352" t="s">
        <v>903</v>
      </c>
      <c r="H2367" s="353" t="n">
        <v>5083862</v>
      </c>
      <c r="I2367" s="372" t="s">
        <v>899</v>
      </c>
      <c r="J2367" s="355" t="n">
        <v>250</v>
      </c>
      <c r="K2367" s="351" t="n">
        <v>4</v>
      </c>
      <c r="L2367" s="352" t="s">
        <v>903</v>
      </c>
      <c r="M2367" s="353" t="n">
        <v>5083651</v>
      </c>
      <c r="N2367" s="372" t="s">
        <v>899</v>
      </c>
      <c r="O2367" s="375" t="n">
        <v>250</v>
      </c>
    </row>
    <row r="2368" customFormat="false" ht="16.5" hidden="false" customHeight="false" outlineLevel="0" collapsed="false">
      <c r="A2368" s="351" t="n">
        <v>5</v>
      </c>
      <c r="B2368" s="352" t="s">
        <v>903</v>
      </c>
      <c r="C2368" s="371" t="n">
        <v>5082550</v>
      </c>
      <c r="D2368" s="372" t="s">
        <v>899</v>
      </c>
      <c r="E2368" s="373" t="n">
        <v>250</v>
      </c>
      <c r="F2368" s="351" t="n">
        <v>5</v>
      </c>
      <c r="G2368" s="352" t="s">
        <v>903</v>
      </c>
      <c r="H2368" s="353" t="n">
        <v>5084162</v>
      </c>
      <c r="I2368" s="372" t="s">
        <v>899</v>
      </c>
      <c r="J2368" s="355" t="n">
        <v>250</v>
      </c>
      <c r="K2368" s="351" t="n">
        <v>5</v>
      </c>
      <c r="L2368" s="352" t="s">
        <v>903</v>
      </c>
      <c r="M2368" s="353" t="n">
        <v>5082542</v>
      </c>
      <c r="N2368" s="372" t="s">
        <v>899</v>
      </c>
      <c r="O2368" s="375" t="n">
        <v>250</v>
      </c>
    </row>
    <row r="2369" customFormat="false" ht="16.5" hidden="false" customHeight="false" outlineLevel="0" collapsed="false">
      <c r="A2369" s="351" t="n">
        <v>6</v>
      </c>
      <c r="B2369" s="352" t="s">
        <v>903</v>
      </c>
      <c r="C2369" s="371" t="n">
        <v>5082853</v>
      </c>
      <c r="D2369" s="372" t="s">
        <v>899</v>
      </c>
      <c r="E2369" s="373" t="n">
        <v>250</v>
      </c>
      <c r="F2369" s="351" t="n">
        <v>6</v>
      </c>
      <c r="G2369" s="352" t="s">
        <v>903</v>
      </c>
      <c r="H2369" s="353" t="n">
        <v>5082664</v>
      </c>
      <c r="I2369" s="372" t="s">
        <v>899</v>
      </c>
      <c r="J2369" s="355" t="n">
        <v>250</v>
      </c>
      <c r="K2369" s="351" t="n">
        <v>6</v>
      </c>
      <c r="L2369" s="352" t="s">
        <v>903</v>
      </c>
      <c r="M2369" s="353" t="n">
        <v>5082740</v>
      </c>
      <c r="N2369" s="372" t="s">
        <v>899</v>
      </c>
      <c r="O2369" s="375" t="n">
        <v>250</v>
      </c>
    </row>
    <row r="2370" customFormat="false" ht="16.5" hidden="false" customHeight="false" outlineLevel="0" collapsed="false">
      <c r="A2370" s="351" t="n">
        <v>7</v>
      </c>
      <c r="B2370" s="352" t="s">
        <v>903</v>
      </c>
      <c r="C2370" s="371" t="n">
        <v>5082832</v>
      </c>
      <c r="D2370" s="372" t="s">
        <v>899</v>
      </c>
      <c r="E2370" s="373" t="n">
        <v>250</v>
      </c>
      <c r="F2370" s="351" t="n">
        <v>7</v>
      </c>
      <c r="G2370" s="352" t="s">
        <v>903</v>
      </c>
      <c r="H2370" s="353" t="n">
        <v>5083764</v>
      </c>
      <c r="I2370" s="372" t="s">
        <v>899</v>
      </c>
      <c r="J2370" s="355" t="n">
        <v>250</v>
      </c>
      <c r="K2370" s="351" t="n">
        <v>7</v>
      </c>
      <c r="L2370" s="352" t="s">
        <v>903</v>
      </c>
      <c r="M2370" s="353" t="n">
        <v>5084230</v>
      </c>
      <c r="N2370" s="372" t="s">
        <v>899</v>
      </c>
      <c r="O2370" s="375" t="n">
        <v>250</v>
      </c>
    </row>
    <row r="2371" customFormat="false" ht="16.5" hidden="false" customHeight="false" outlineLevel="0" collapsed="false">
      <c r="A2371" s="351" t="n">
        <v>8</v>
      </c>
      <c r="B2371" s="352" t="s">
        <v>903</v>
      </c>
      <c r="C2371" s="353" t="n">
        <v>5082810</v>
      </c>
      <c r="D2371" s="372" t="s">
        <v>899</v>
      </c>
      <c r="E2371" s="373" t="n">
        <v>250</v>
      </c>
      <c r="F2371" s="351" t="n">
        <v>8</v>
      </c>
      <c r="G2371" s="352" t="s">
        <v>903</v>
      </c>
      <c r="H2371" s="353" t="n">
        <v>5082764</v>
      </c>
      <c r="I2371" s="372" t="s">
        <v>899</v>
      </c>
      <c r="J2371" s="355" t="n">
        <v>250</v>
      </c>
      <c r="K2371" s="351" t="n">
        <v>8</v>
      </c>
      <c r="L2371" s="352" t="s">
        <v>903</v>
      </c>
      <c r="M2371" s="353" t="n">
        <v>5082549</v>
      </c>
      <c r="N2371" s="372" t="s">
        <v>899</v>
      </c>
      <c r="O2371" s="375" t="n">
        <v>250</v>
      </c>
    </row>
    <row r="2372" customFormat="false" ht="16.5" hidden="false" customHeight="false" outlineLevel="0" collapsed="false">
      <c r="A2372" s="351" t="n">
        <v>9</v>
      </c>
      <c r="B2372" s="352" t="s">
        <v>903</v>
      </c>
      <c r="C2372" s="353" t="n">
        <v>5084104</v>
      </c>
      <c r="D2372" s="372" t="s">
        <v>899</v>
      </c>
      <c r="E2372" s="373" t="n">
        <v>250</v>
      </c>
      <c r="F2372" s="351" t="n">
        <v>9</v>
      </c>
      <c r="G2372" s="352" t="s">
        <v>903</v>
      </c>
      <c r="H2372" s="353" t="n">
        <v>5082564</v>
      </c>
      <c r="I2372" s="372" t="s">
        <v>899</v>
      </c>
      <c r="J2372" s="355" t="n">
        <v>250</v>
      </c>
      <c r="K2372" s="351" t="n">
        <v>9</v>
      </c>
      <c r="L2372" s="352" t="s">
        <v>903</v>
      </c>
      <c r="M2372" s="353" t="n">
        <v>5082551</v>
      </c>
      <c r="N2372" s="372" t="s">
        <v>899</v>
      </c>
      <c r="O2372" s="375" t="n">
        <v>250</v>
      </c>
    </row>
    <row r="2373" customFormat="false" ht="16.5" hidden="false" customHeight="false" outlineLevel="0" collapsed="false">
      <c r="A2373" s="351" t="n">
        <v>10</v>
      </c>
      <c r="B2373" s="352" t="s">
        <v>903</v>
      </c>
      <c r="C2373" s="353" t="n">
        <v>5084034</v>
      </c>
      <c r="D2373" s="372" t="s">
        <v>899</v>
      </c>
      <c r="E2373" s="373" t="n">
        <v>250</v>
      </c>
      <c r="F2373" s="351" t="n">
        <v>10</v>
      </c>
      <c r="G2373" s="352" t="s">
        <v>903</v>
      </c>
      <c r="H2373" s="353" t="n">
        <v>5084164</v>
      </c>
      <c r="I2373" s="372" t="s">
        <v>899</v>
      </c>
      <c r="J2373" s="355" t="n">
        <v>250</v>
      </c>
      <c r="K2373" s="351" t="n">
        <v>10</v>
      </c>
      <c r="L2373" s="352" t="s">
        <v>903</v>
      </c>
      <c r="M2373" s="353" t="n">
        <v>5082650</v>
      </c>
      <c r="N2373" s="372" t="s">
        <v>899</v>
      </c>
      <c r="O2373" s="375" t="n">
        <v>250</v>
      </c>
    </row>
    <row r="2374" customFormat="false" ht="16.5" hidden="false" customHeight="false" outlineLevel="0" collapsed="false">
      <c r="A2374" s="351" t="n">
        <v>11</v>
      </c>
      <c r="B2374" s="352" t="s">
        <v>903</v>
      </c>
      <c r="C2374" s="371" t="n">
        <v>5084051</v>
      </c>
      <c r="D2374" s="372" t="s">
        <v>899</v>
      </c>
      <c r="E2374" s="373" t="n">
        <v>250</v>
      </c>
      <c r="F2374" s="351" t="n">
        <v>11</v>
      </c>
      <c r="G2374" s="352" t="s">
        <v>903</v>
      </c>
      <c r="H2374" s="353" t="n">
        <v>5084064</v>
      </c>
      <c r="I2374" s="372" t="s">
        <v>899</v>
      </c>
      <c r="J2374" s="355" t="n">
        <v>250</v>
      </c>
      <c r="K2374" s="351" t="n">
        <v>11</v>
      </c>
      <c r="L2374" s="352" t="s">
        <v>903</v>
      </c>
      <c r="M2374" s="353" t="s">
        <v>1053</v>
      </c>
      <c r="N2374" s="372" t="s">
        <v>899</v>
      </c>
      <c r="O2374" s="355" t="n">
        <v>275</v>
      </c>
    </row>
    <row r="2375" customFormat="false" ht="16.5" hidden="false" customHeight="false" outlineLevel="0" collapsed="false">
      <c r="A2375" s="351" t="n">
        <v>12</v>
      </c>
      <c r="B2375" s="352" t="s">
        <v>903</v>
      </c>
      <c r="C2375" s="371" t="n">
        <v>5084020</v>
      </c>
      <c r="D2375" s="372" t="s">
        <v>899</v>
      </c>
      <c r="E2375" s="373" t="n">
        <v>250</v>
      </c>
      <c r="F2375" s="351" t="n">
        <v>12</v>
      </c>
      <c r="G2375" s="352" t="s">
        <v>903</v>
      </c>
      <c r="H2375" s="353" t="n">
        <v>5082961</v>
      </c>
      <c r="I2375" s="372" t="s">
        <v>899</v>
      </c>
      <c r="J2375" s="355" t="n">
        <v>250</v>
      </c>
      <c r="K2375" s="351" t="n">
        <v>12</v>
      </c>
      <c r="L2375" s="352" t="s">
        <v>903</v>
      </c>
      <c r="M2375" s="353" t="n">
        <v>5082641</v>
      </c>
      <c r="N2375" s="372" t="s">
        <v>899</v>
      </c>
      <c r="O2375" s="355" t="n">
        <v>250</v>
      </c>
    </row>
    <row r="2376" customFormat="false" ht="16.5" hidden="false" customHeight="false" outlineLevel="0" collapsed="false">
      <c r="A2376" s="351" t="n">
        <v>13</v>
      </c>
      <c r="B2376" s="352" t="s">
        <v>903</v>
      </c>
      <c r="C2376" s="371" t="n">
        <v>5083857</v>
      </c>
      <c r="D2376" s="372" t="s">
        <v>899</v>
      </c>
      <c r="E2376" s="373" t="n">
        <v>250</v>
      </c>
      <c r="F2376" s="351" t="n">
        <v>13</v>
      </c>
      <c r="G2376" s="352" t="s">
        <v>903</v>
      </c>
      <c r="H2376" s="353" t="n">
        <v>5082661</v>
      </c>
      <c r="I2376" s="372" t="s">
        <v>899</v>
      </c>
      <c r="J2376" s="355" t="n">
        <v>250</v>
      </c>
      <c r="K2376" s="351" t="n">
        <v>13</v>
      </c>
      <c r="L2376" s="352" t="s">
        <v>903</v>
      </c>
      <c r="M2376" s="353" t="n">
        <v>5082912</v>
      </c>
      <c r="N2376" s="372" t="s">
        <v>899</v>
      </c>
      <c r="O2376" s="355" t="n">
        <v>250</v>
      </c>
    </row>
    <row r="2377" customFormat="false" ht="16.5" hidden="false" customHeight="false" outlineLevel="0" collapsed="false">
      <c r="A2377" s="351" t="n">
        <v>14</v>
      </c>
      <c r="B2377" s="352" t="s">
        <v>903</v>
      </c>
      <c r="C2377" s="371" t="n">
        <v>5084026</v>
      </c>
      <c r="D2377" s="372" t="s">
        <v>899</v>
      </c>
      <c r="E2377" s="373" t="n">
        <v>250</v>
      </c>
      <c r="F2377" s="351" t="n">
        <v>14</v>
      </c>
      <c r="G2377" s="352" t="s">
        <v>903</v>
      </c>
      <c r="H2377" s="353" t="n">
        <v>5083661</v>
      </c>
      <c r="I2377" s="372" t="s">
        <v>899</v>
      </c>
      <c r="J2377" s="355" t="n">
        <v>250</v>
      </c>
      <c r="K2377" s="351" t="n">
        <v>14</v>
      </c>
      <c r="L2377" s="352" t="s">
        <v>903</v>
      </c>
      <c r="M2377" s="353" t="n">
        <v>5082857</v>
      </c>
      <c r="N2377" s="372" t="s">
        <v>899</v>
      </c>
      <c r="O2377" s="355" t="n">
        <v>250</v>
      </c>
    </row>
    <row r="2378" customFormat="false" ht="16.5" hidden="false" customHeight="false" outlineLevel="0" collapsed="false">
      <c r="A2378" s="351" t="n">
        <v>15</v>
      </c>
      <c r="B2378" s="352" t="s">
        <v>903</v>
      </c>
      <c r="C2378" s="371" t="n">
        <v>5084130</v>
      </c>
      <c r="D2378" s="372" t="s">
        <v>899</v>
      </c>
      <c r="E2378" s="373" t="n">
        <v>250</v>
      </c>
      <c r="F2378" s="351" t="n">
        <v>15</v>
      </c>
      <c r="G2378" s="352" t="s">
        <v>903</v>
      </c>
      <c r="H2378" s="353" t="n">
        <v>5083861</v>
      </c>
      <c r="I2378" s="372" t="s">
        <v>899</v>
      </c>
      <c r="J2378" s="355" t="n">
        <v>250</v>
      </c>
      <c r="K2378" s="351" t="n">
        <v>15</v>
      </c>
      <c r="L2378" s="352" t="s">
        <v>903</v>
      </c>
      <c r="M2378" s="353" t="n">
        <v>5083712</v>
      </c>
      <c r="N2378" s="372" t="s">
        <v>899</v>
      </c>
      <c r="O2378" s="355" t="n">
        <v>250</v>
      </c>
    </row>
    <row r="2379" customFormat="false" ht="16.5" hidden="false" customHeight="false" outlineLevel="0" collapsed="false">
      <c r="A2379" s="351" t="n">
        <v>16</v>
      </c>
      <c r="B2379" s="352" t="s">
        <v>903</v>
      </c>
      <c r="C2379" s="371" t="n">
        <v>5083718</v>
      </c>
      <c r="D2379" s="372" t="s">
        <v>899</v>
      </c>
      <c r="E2379" s="373" t="n">
        <v>250</v>
      </c>
      <c r="F2379" s="351" t="n">
        <v>16</v>
      </c>
      <c r="G2379" s="352" t="s">
        <v>903</v>
      </c>
      <c r="H2379" s="353" t="n">
        <v>5082563</v>
      </c>
      <c r="I2379" s="372" t="s">
        <v>899</v>
      </c>
      <c r="J2379" s="355" t="n">
        <v>250</v>
      </c>
      <c r="K2379" s="351" t="n">
        <v>16</v>
      </c>
      <c r="L2379" s="352" t="s">
        <v>903</v>
      </c>
      <c r="M2379" s="353" t="n">
        <v>5083042</v>
      </c>
      <c r="N2379" s="372" t="s">
        <v>899</v>
      </c>
      <c r="O2379" s="355" t="n">
        <v>250</v>
      </c>
    </row>
    <row r="2380" customFormat="false" ht="16.5" hidden="false" customHeight="false" outlineLevel="0" collapsed="false">
      <c r="A2380" s="351" t="n">
        <v>17</v>
      </c>
      <c r="B2380" s="352" t="s">
        <v>903</v>
      </c>
      <c r="C2380" s="371" t="n">
        <v>5083817</v>
      </c>
      <c r="D2380" s="372" t="s">
        <v>899</v>
      </c>
      <c r="E2380" s="373" t="n">
        <v>250</v>
      </c>
      <c r="F2380" s="351" t="n">
        <v>17</v>
      </c>
      <c r="G2380" s="352" t="s">
        <v>903</v>
      </c>
      <c r="H2380" s="371" t="n">
        <v>5083763</v>
      </c>
      <c r="I2380" s="372" t="s">
        <v>899</v>
      </c>
      <c r="J2380" s="355" t="n">
        <v>250</v>
      </c>
      <c r="K2380" s="351" t="n">
        <v>17</v>
      </c>
      <c r="L2380" s="352" t="s">
        <v>903</v>
      </c>
      <c r="M2380" s="353" t="n">
        <v>5082743</v>
      </c>
      <c r="N2380" s="372" t="s">
        <v>899</v>
      </c>
      <c r="O2380" s="355" t="n">
        <v>250</v>
      </c>
    </row>
    <row r="2381" customFormat="false" ht="16.5" hidden="false" customHeight="false" outlineLevel="0" collapsed="false">
      <c r="A2381" s="351" t="n">
        <v>18</v>
      </c>
      <c r="B2381" s="352" t="s">
        <v>903</v>
      </c>
      <c r="C2381" s="371" t="n">
        <v>5082917</v>
      </c>
      <c r="D2381" s="372" t="s">
        <v>899</v>
      </c>
      <c r="E2381" s="373" t="n">
        <v>250</v>
      </c>
      <c r="F2381" s="351" t="n">
        <v>18</v>
      </c>
      <c r="G2381" s="352" t="s">
        <v>903</v>
      </c>
      <c r="H2381" s="371" t="n">
        <v>5084163</v>
      </c>
      <c r="I2381" s="372" t="s">
        <v>899</v>
      </c>
      <c r="J2381" s="355" t="n">
        <v>250</v>
      </c>
      <c r="K2381" s="351" t="n">
        <v>18</v>
      </c>
      <c r="L2381" s="352" t="s">
        <v>903</v>
      </c>
      <c r="M2381" s="353" t="n">
        <v>5083910</v>
      </c>
      <c r="N2381" s="372" t="s">
        <v>899</v>
      </c>
      <c r="O2381" s="355" t="n">
        <v>250</v>
      </c>
    </row>
    <row r="2382" customFormat="false" ht="16.5" hidden="false" customHeight="false" outlineLevel="0" collapsed="false">
      <c r="A2382" s="351" t="n">
        <v>19</v>
      </c>
      <c r="B2382" s="352" t="s">
        <v>903</v>
      </c>
      <c r="C2382" s="371" t="n">
        <v>5084153</v>
      </c>
      <c r="D2382" s="372" t="s">
        <v>899</v>
      </c>
      <c r="E2382" s="373" t="n">
        <v>250</v>
      </c>
      <c r="F2382" s="351" t="n">
        <v>19</v>
      </c>
      <c r="G2382" s="352" t="s">
        <v>903</v>
      </c>
      <c r="H2382" s="353" t="n">
        <v>5082963</v>
      </c>
      <c r="I2382" s="372" t="s">
        <v>899</v>
      </c>
      <c r="J2382" s="355" t="n">
        <v>250</v>
      </c>
      <c r="K2382" s="351" t="n">
        <v>19</v>
      </c>
      <c r="L2382" s="352" t="s">
        <v>903</v>
      </c>
      <c r="M2382" s="353" t="n">
        <v>5083754</v>
      </c>
      <c r="N2382" s="372" t="s">
        <v>899</v>
      </c>
      <c r="O2382" s="355" t="n">
        <v>250</v>
      </c>
    </row>
    <row r="2383" customFormat="false" ht="16.5" hidden="false" customHeight="false" outlineLevel="0" collapsed="false">
      <c r="A2383" s="351" t="n">
        <v>20</v>
      </c>
      <c r="B2383" s="352" t="s">
        <v>903</v>
      </c>
      <c r="C2383" s="371" t="n">
        <v>5083920</v>
      </c>
      <c r="D2383" s="372" t="s">
        <v>899</v>
      </c>
      <c r="E2383" s="373" t="n">
        <v>250</v>
      </c>
      <c r="F2383" s="351" t="n">
        <v>20</v>
      </c>
      <c r="G2383" s="352" t="s">
        <v>903</v>
      </c>
      <c r="H2383" s="353" t="n">
        <v>5084071</v>
      </c>
      <c r="I2383" s="372" t="s">
        <v>899</v>
      </c>
      <c r="J2383" s="355" t="n">
        <v>275</v>
      </c>
      <c r="K2383" s="351" t="n">
        <v>20</v>
      </c>
      <c r="L2383" s="352" t="s">
        <v>903</v>
      </c>
      <c r="M2383" s="353" t="n">
        <v>5083753</v>
      </c>
      <c r="N2383" s="372" t="s">
        <v>899</v>
      </c>
      <c r="O2383" s="355" t="n">
        <v>250</v>
      </c>
    </row>
    <row r="2384" customFormat="false" ht="16.5" hidden="false" customHeight="false" outlineLevel="0" collapsed="false">
      <c r="A2384" s="351" t="n">
        <v>21</v>
      </c>
      <c r="B2384" s="352" t="s">
        <v>903</v>
      </c>
      <c r="C2384" s="371" t="n">
        <v>5082930</v>
      </c>
      <c r="D2384" s="372" t="s">
        <v>899</v>
      </c>
      <c r="E2384" s="373" t="n">
        <v>250</v>
      </c>
      <c r="F2384" s="351" t="n">
        <v>21</v>
      </c>
      <c r="G2384" s="352" t="s">
        <v>903</v>
      </c>
      <c r="H2384" s="353" t="n">
        <v>5084095</v>
      </c>
      <c r="I2384" s="372" t="s">
        <v>899</v>
      </c>
      <c r="J2384" s="355" t="n">
        <v>275</v>
      </c>
      <c r="K2384" s="351" t="n">
        <v>21</v>
      </c>
      <c r="L2384" s="352" t="s">
        <v>903</v>
      </c>
      <c r="M2384" s="353" t="n">
        <v>5083642</v>
      </c>
      <c r="N2384" s="372" t="s">
        <v>899</v>
      </c>
      <c r="O2384" s="355" t="n">
        <v>250</v>
      </c>
    </row>
    <row r="2385" customFormat="false" ht="16.5" hidden="false" customHeight="false" outlineLevel="0" collapsed="false">
      <c r="A2385" s="351" t="n">
        <v>22</v>
      </c>
      <c r="B2385" s="352" t="s">
        <v>903</v>
      </c>
      <c r="C2385" s="371" t="n">
        <v>5082634</v>
      </c>
      <c r="D2385" s="372" t="s">
        <v>899</v>
      </c>
      <c r="E2385" s="373" t="n">
        <v>250</v>
      </c>
      <c r="F2385" s="351" t="n">
        <v>22</v>
      </c>
      <c r="G2385" s="352" t="s">
        <v>903</v>
      </c>
      <c r="H2385" s="353" t="n">
        <v>5082644</v>
      </c>
      <c r="I2385" s="372" t="s">
        <v>899</v>
      </c>
      <c r="J2385" s="376" t="n">
        <v>275</v>
      </c>
      <c r="K2385" s="351" t="n">
        <v>22</v>
      </c>
      <c r="L2385" s="352" t="s">
        <v>903</v>
      </c>
      <c r="M2385" s="353" t="n">
        <v>5084143</v>
      </c>
      <c r="N2385" s="372" t="s">
        <v>899</v>
      </c>
      <c r="O2385" s="355" t="n">
        <v>250</v>
      </c>
    </row>
    <row r="2386" customFormat="false" ht="16.5" hidden="false" customHeight="false" outlineLevel="0" collapsed="false">
      <c r="A2386" s="351" t="n">
        <v>23</v>
      </c>
      <c r="B2386" s="352" t="s">
        <v>903</v>
      </c>
      <c r="C2386" s="353" t="s">
        <v>1054</v>
      </c>
      <c r="D2386" s="372" t="s">
        <v>899</v>
      </c>
      <c r="E2386" s="373" t="n">
        <v>250</v>
      </c>
      <c r="F2386" s="351" t="n">
        <v>23</v>
      </c>
      <c r="G2386" s="352" t="s">
        <v>903</v>
      </c>
      <c r="H2386" s="353" t="n">
        <v>5084055</v>
      </c>
      <c r="I2386" s="372" t="s">
        <v>899</v>
      </c>
      <c r="J2386" s="376" t="n">
        <v>275</v>
      </c>
      <c r="K2386" s="351" t="n">
        <v>23</v>
      </c>
      <c r="L2386" s="352" t="s">
        <v>903</v>
      </c>
      <c r="M2386" s="353" t="n">
        <v>5083060</v>
      </c>
      <c r="N2386" s="372" t="s">
        <v>899</v>
      </c>
      <c r="O2386" s="355" t="n">
        <v>250</v>
      </c>
    </row>
    <row r="2387" customFormat="false" ht="16.5" hidden="false" customHeight="false" outlineLevel="0" collapsed="false">
      <c r="A2387" s="351" t="n">
        <v>24</v>
      </c>
      <c r="B2387" s="352" t="s">
        <v>903</v>
      </c>
      <c r="C2387" s="353" t="n">
        <v>5082904</v>
      </c>
      <c r="D2387" s="372" t="s">
        <v>899</v>
      </c>
      <c r="E2387" s="373" t="n">
        <v>250</v>
      </c>
      <c r="F2387" s="351" t="n">
        <v>24</v>
      </c>
      <c r="G2387" s="352" t="s">
        <v>903</v>
      </c>
      <c r="H2387" s="353" t="n">
        <v>5083744</v>
      </c>
      <c r="I2387" s="372" t="s">
        <v>899</v>
      </c>
      <c r="J2387" s="376" t="n">
        <v>250</v>
      </c>
      <c r="K2387" s="351" t="n">
        <v>24</v>
      </c>
      <c r="L2387" s="352" t="s">
        <v>903</v>
      </c>
      <c r="M2387" s="353" t="s">
        <v>1055</v>
      </c>
      <c r="N2387" s="372" t="s">
        <v>899</v>
      </c>
      <c r="O2387" s="355" t="n">
        <v>250</v>
      </c>
    </row>
    <row r="2388" customFormat="false" ht="16.5" hidden="false" customHeight="false" outlineLevel="0" collapsed="false">
      <c r="A2388" s="351" t="n">
        <v>25</v>
      </c>
      <c r="B2388" s="352" t="s">
        <v>903</v>
      </c>
      <c r="C2388" s="371" t="n">
        <v>5082931</v>
      </c>
      <c r="D2388" s="372" t="s">
        <v>899</v>
      </c>
      <c r="E2388" s="373" t="n">
        <v>250</v>
      </c>
      <c r="F2388" s="351" t="n">
        <v>25</v>
      </c>
      <c r="G2388" s="352" t="s">
        <v>903</v>
      </c>
      <c r="H2388" s="353" t="n">
        <v>5082733</v>
      </c>
      <c r="I2388" s="372" t="s">
        <v>899</v>
      </c>
      <c r="J2388" s="376" t="n">
        <v>275</v>
      </c>
      <c r="K2388" s="351" t="n">
        <v>25</v>
      </c>
      <c r="L2388" s="352" t="s">
        <v>903</v>
      </c>
      <c r="M2388" s="353" t="n">
        <v>5082831</v>
      </c>
      <c r="N2388" s="372" t="s">
        <v>899</v>
      </c>
      <c r="O2388" s="355" t="n">
        <v>250</v>
      </c>
    </row>
    <row r="2389" customFormat="false" ht="16.5" hidden="false" customHeight="false" outlineLevel="0" collapsed="false">
      <c r="A2389" s="351" t="n">
        <v>26</v>
      </c>
      <c r="B2389" s="352" t="s">
        <v>903</v>
      </c>
      <c r="C2389" s="353" t="n">
        <v>5082537</v>
      </c>
      <c r="D2389" s="372" t="s">
        <v>899</v>
      </c>
      <c r="E2389" s="373" t="n">
        <v>250</v>
      </c>
      <c r="F2389" s="351" t="n">
        <v>26</v>
      </c>
      <c r="G2389" s="352" t="s">
        <v>903</v>
      </c>
      <c r="H2389" s="353" t="n">
        <v>5083022</v>
      </c>
      <c r="I2389" s="372" t="s">
        <v>899</v>
      </c>
      <c r="J2389" s="376" t="n">
        <v>275</v>
      </c>
      <c r="K2389" s="351" t="n">
        <v>26</v>
      </c>
      <c r="L2389" s="352" t="s">
        <v>903</v>
      </c>
      <c r="M2389" s="353" t="n">
        <v>5082841</v>
      </c>
      <c r="N2389" s="372" t="s">
        <v>899</v>
      </c>
      <c r="O2389" s="355" t="n">
        <v>250</v>
      </c>
    </row>
    <row r="2390" customFormat="false" ht="16.5" hidden="false" customHeight="false" outlineLevel="0" collapsed="false">
      <c r="A2390" s="351" t="n">
        <v>27</v>
      </c>
      <c r="B2390" s="352" t="s">
        <v>903</v>
      </c>
      <c r="C2390" s="353" t="n">
        <v>5082952</v>
      </c>
      <c r="D2390" s="372" t="s">
        <v>899</v>
      </c>
      <c r="E2390" s="373" t="n">
        <v>250</v>
      </c>
      <c r="F2390" s="351" t="n">
        <v>27</v>
      </c>
      <c r="G2390" s="352" t="s">
        <v>903</v>
      </c>
      <c r="H2390" s="353" t="n">
        <v>5083011</v>
      </c>
      <c r="I2390" s="372" t="s">
        <v>899</v>
      </c>
      <c r="J2390" s="376" t="n">
        <v>275</v>
      </c>
      <c r="K2390" s="351" t="n">
        <v>27</v>
      </c>
      <c r="L2390" s="352" t="s">
        <v>903</v>
      </c>
      <c r="M2390" s="353" t="n">
        <v>5082817</v>
      </c>
      <c r="N2390" s="372" t="s">
        <v>899</v>
      </c>
      <c r="O2390" s="355" t="n">
        <v>250</v>
      </c>
    </row>
    <row r="2391" customFormat="false" ht="16.5" hidden="false" customHeight="false" outlineLevel="0" collapsed="false">
      <c r="A2391" s="351" t="n">
        <v>28</v>
      </c>
      <c r="B2391" s="352" t="s">
        <v>903</v>
      </c>
      <c r="C2391" s="371" t="n">
        <v>5082951</v>
      </c>
      <c r="D2391" s="372" t="s">
        <v>899</v>
      </c>
      <c r="E2391" s="373" t="n">
        <v>250</v>
      </c>
      <c r="F2391" s="351" t="n">
        <v>28</v>
      </c>
      <c r="G2391" s="352" t="s">
        <v>903</v>
      </c>
      <c r="H2391" s="353" t="n">
        <v>5082711</v>
      </c>
      <c r="I2391" s="372" t="s">
        <v>899</v>
      </c>
      <c r="J2391" s="376" t="n">
        <v>275</v>
      </c>
      <c r="K2391" s="351" t="n">
        <v>28</v>
      </c>
      <c r="L2391" s="352" t="s">
        <v>903</v>
      </c>
      <c r="M2391" s="353" t="s">
        <v>1056</v>
      </c>
      <c r="N2391" s="372" t="s">
        <v>899</v>
      </c>
      <c r="O2391" s="355" t="n">
        <v>250</v>
      </c>
    </row>
    <row r="2392" customFormat="false" ht="16.5" hidden="false" customHeight="false" outlineLevel="0" collapsed="false">
      <c r="A2392" s="351" t="n">
        <v>29</v>
      </c>
      <c r="B2392" s="352" t="s">
        <v>903</v>
      </c>
      <c r="C2392" s="371" t="n">
        <v>5082640</v>
      </c>
      <c r="D2392" s="372" t="s">
        <v>899</v>
      </c>
      <c r="E2392" s="373" t="n">
        <v>250</v>
      </c>
      <c r="F2392" s="351" t="n">
        <v>29</v>
      </c>
      <c r="G2392" s="352" t="s">
        <v>903</v>
      </c>
      <c r="H2392" s="353" t="n">
        <v>5084200</v>
      </c>
      <c r="I2392" s="372" t="s">
        <v>899</v>
      </c>
      <c r="J2392" s="376" t="n">
        <v>275</v>
      </c>
      <c r="K2392" s="351" t="n">
        <v>29</v>
      </c>
      <c r="L2392" s="352" t="s">
        <v>903</v>
      </c>
      <c r="M2392" s="353" t="n">
        <v>5082631</v>
      </c>
      <c r="N2392" s="372" t="s">
        <v>899</v>
      </c>
      <c r="O2392" s="355" t="n">
        <v>250</v>
      </c>
    </row>
    <row r="2393" customFormat="false" ht="16.5" hidden="false" customHeight="false" outlineLevel="0" collapsed="false">
      <c r="A2393" s="351" t="n">
        <v>30</v>
      </c>
      <c r="B2393" s="352" t="s">
        <v>903</v>
      </c>
      <c r="C2393" s="353" t="n">
        <v>5083923</v>
      </c>
      <c r="D2393" s="372" t="s">
        <v>899</v>
      </c>
      <c r="E2393" s="373" t="n">
        <v>250</v>
      </c>
      <c r="F2393" s="351" t="n">
        <v>30</v>
      </c>
      <c r="G2393" s="352" t="s">
        <v>903</v>
      </c>
      <c r="H2393" s="353" t="n">
        <v>5082700</v>
      </c>
      <c r="I2393" s="372" t="s">
        <v>899</v>
      </c>
      <c r="J2393" s="376" t="n">
        <v>275</v>
      </c>
      <c r="K2393" s="351" t="n">
        <v>30</v>
      </c>
      <c r="L2393" s="352" t="s">
        <v>903</v>
      </c>
      <c r="M2393" s="353" t="n">
        <v>5082942</v>
      </c>
      <c r="N2393" s="372" t="s">
        <v>899</v>
      </c>
      <c r="O2393" s="355" t="n">
        <v>250</v>
      </c>
    </row>
    <row r="2394" customFormat="false" ht="16.5" hidden="false" customHeight="false" outlineLevel="0" collapsed="false">
      <c r="A2394" s="351" t="n">
        <v>31</v>
      </c>
      <c r="B2394" s="352" t="s">
        <v>903</v>
      </c>
      <c r="C2394" s="353" t="n">
        <v>5083047</v>
      </c>
      <c r="D2394" s="372" t="s">
        <v>899</v>
      </c>
      <c r="E2394" s="373" t="n">
        <v>250</v>
      </c>
      <c r="F2394" s="351" t="n">
        <v>31</v>
      </c>
      <c r="G2394" s="352" t="s">
        <v>903</v>
      </c>
      <c r="H2394" s="353" t="n">
        <v>5084100</v>
      </c>
      <c r="I2394" s="372" t="s">
        <v>899</v>
      </c>
      <c r="J2394" s="376" t="n">
        <v>275</v>
      </c>
      <c r="K2394" s="351" t="n">
        <v>31</v>
      </c>
      <c r="L2394" s="352" t="s">
        <v>903</v>
      </c>
      <c r="M2394" s="353" t="n">
        <v>5082947</v>
      </c>
      <c r="N2394" s="372" t="s">
        <v>899</v>
      </c>
      <c r="O2394" s="355" t="n">
        <v>250</v>
      </c>
    </row>
    <row r="2395" customFormat="false" ht="16.5" hidden="false" customHeight="false" outlineLevel="0" collapsed="false">
      <c r="A2395" s="351" t="n">
        <v>32</v>
      </c>
      <c r="B2395" s="352" t="s">
        <v>903</v>
      </c>
      <c r="C2395" s="353" t="n">
        <v>5083957</v>
      </c>
      <c r="D2395" s="372" t="s">
        <v>899</v>
      </c>
      <c r="E2395" s="373" t="n">
        <v>250</v>
      </c>
      <c r="F2395" s="351" t="n">
        <v>32</v>
      </c>
      <c r="G2395" s="352" t="s">
        <v>903</v>
      </c>
      <c r="H2395" s="353" t="n">
        <v>5082709</v>
      </c>
      <c r="I2395" s="372" t="s">
        <v>899</v>
      </c>
      <c r="J2395" s="376" t="n">
        <v>275</v>
      </c>
      <c r="K2395" s="351" t="n">
        <v>32</v>
      </c>
      <c r="L2395" s="352" t="s">
        <v>903</v>
      </c>
      <c r="M2395" s="353" t="n">
        <v>5082950</v>
      </c>
      <c r="N2395" s="372" t="s">
        <v>899</v>
      </c>
      <c r="O2395" s="355" t="n">
        <v>250</v>
      </c>
    </row>
    <row r="2396" customFormat="false" ht="16.5" hidden="false" customHeight="false" outlineLevel="0" collapsed="false">
      <c r="A2396" s="351" t="n">
        <v>33</v>
      </c>
      <c r="B2396" s="352" t="s">
        <v>903</v>
      </c>
      <c r="C2396" s="353" t="n">
        <v>5084210</v>
      </c>
      <c r="D2396" s="372" t="s">
        <v>899</v>
      </c>
      <c r="E2396" s="373" t="n">
        <v>250</v>
      </c>
      <c r="F2396" s="351" t="n">
        <v>33</v>
      </c>
      <c r="G2396" s="352" t="s">
        <v>903</v>
      </c>
      <c r="H2396" s="353" t="n">
        <v>5084109</v>
      </c>
      <c r="I2396" s="372" t="s">
        <v>899</v>
      </c>
      <c r="J2396" s="376" t="n">
        <v>275</v>
      </c>
      <c r="K2396" s="351" t="n">
        <v>33</v>
      </c>
      <c r="L2396" s="352" t="s">
        <v>903</v>
      </c>
      <c r="M2396" s="353" t="n">
        <v>5082943</v>
      </c>
      <c r="N2396" s="372" t="s">
        <v>899</v>
      </c>
      <c r="O2396" s="355" t="n">
        <v>250</v>
      </c>
    </row>
    <row r="2397" customFormat="false" ht="16.5" hidden="false" customHeight="false" outlineLevel="0" collapsed="false">
      <c r="A2397" s="351" t="n">
        <v>34</v>
      </c>
      <c r="B2397" s="352" t="s">
        <v>903</v>
      </c>
      <c r="C2397" s="353" t="n">
        <v>5084217</v>
      </c>
      <c r="D2397" s="372" t="s">
        <v>899</v>
      </c>
      <c r="E2397" s="373" t="n">
        <v>250</v>
      </c>
      <c r="F2397" s="351" t="n">
        <v>34</v>
      </c>
      <c r="G2397" s="352" t="s">
        <v>903</v>
      </c>
      <c r="H2397" s="353" t="n">
        <v>5082701</v>
      </c>
      <c r="I2397" s="372" t="s">
        <v>899</v>
      </c>
      <c r="J2397" s="376" t="n">
        <v>250</v>
      </c>
      <c r="K2397" s="351" t="n">
        <v>34</v>
      </c>
      <c r="L2397" s="352" t="s">
        <v>903</v>
      </c>
      <c r="M2397" s="353" t="n">
        <v>5082613</v>
      </c>
      <c r="N2397" s="372" t="s">
        <v>899</v>
      </c>
      <c r="O2397" s="355" t="n">
        <v>250</v>
      </c>
    </row>
    <row r="2398" customFormat="false" ht="16.5" hidden="false" customHeight="false" outlineLevel="0" collapsed="false">
      <c r="A2398" s="351" t="n">
        <v>35</v>
      </c>
      <c r="B2398" s="352" t="s">
        <v>903</v>
      </c>
      <c r="C2398" s="353" t="n">
        <v>5083952</v>
      </c>
      <c r="D2398" s="372" t="s">
        <v>899</v>
      </c>
      <c r="E2398" s="373" t="n">
        <v>250</v>
      </c>
      <c r="F2398" s="351" t="n">
        <v>35</v>
      </c>
      <c r="G2398" s="352" t="s">
        <v>903</v>
      </c>
      <c r="H2398" s="353" t="n">
        <v>5083701</v>
      </c>
      <c r="I2398" s="372" t="s">
        <v>899</v>
      </c>
      <c r="J2398" s="376" t="n">
        <v>250</v>
      </c>
      <c r="K2398" s="351" t="n">
        <v>35</v>
      </c>
      <c r="L2398" s="352" t="s">
        <v>903</v>
      </c>
      <c r="M2398" s="353" t="n">
        <v>5083057</v>
      </c>
      <c r="N2398" s="372" t="s">
        <v>899</v>
      </c>
      <c r="O2398" s="355" t="n">
        <v>250</v>
      </c>
    </row>
    <row r="2399" customFormat="false" ht="16.5" hidden="false" customHeight="false" outlineLevel="0" collapsed="false">
      <c r="A2399" s="351" t="n">
        <v>36</v>
      </c>
      <c r="B2399" s="352" t="s">
        <v>903</v>
      </c>
      <c r="C2399" s="353" t="n">
        <v>5083951</v>
      </c>
      <c r="D2399" s="372" t="s">
        <v>899</v>
      </c>
      <c r="E2399" s="373" t="n">
        <v>250</v>
      </c>
      <c r="F2399" s="351" t="n">
        <v>36</v>
      </c>
      <c r="G2399" s="352" t="s">
        <v>903</v>
      </c>
      <c r="H2399" s="353" t="n">
        <v>5084103</v>
      </c>
      <c r="I2399" s="372" t="s">
        <v>899</v>
      </c>
      <c r="J2399" s="376" t="n">
        <v>250</v>
      </c>
      <c r="K2399" s="351" t="n">
        <v>36</v>
      </c>
      <c r="L2399" s="352" t="s">
        <v>903</v>
      </c>
      <c r="M2399" s="353" t="n">
        <v>5082620</v>
      </c>
      <c r="N2399" s="372" t="s">
        <v>899</v>
      </c>
      <c r="O2399" s="355" t="n">
        <v>250</v>
      </c>
    </row>
    <row r="2400" customFormat="false" ht="16.5" hidden="false" customHeight="false" outlineLevel="0" collapsed="false">
      <c r="A2400" s="351" t="n">
        <v>37</v>
      </c>
      <c r="B2400" s="352" t="s">
        <v>903</v>
      </c>
      <c r="C2400" s="353" t="n">
        <v>5083954</v>
      </c>
      <c r="D2400" s="372" t="s">
        <v>899</v>
      </c>
      <c r="E2400" s="373" t="n">
        <v>250</v>
      </c>
      <c r="F2400" s="351" t="n">
        <v>37</v>
      </c>
      <c r="G2400" s="352" t="s">
        <v>903</v>
      </c>
      <c r="H2400" s="353" t="n">
        <v>5083902</v>
      </c>
      <c r="I2400" s="372" t="s">
        <v>899</v>
      </c>
      <c r="J2400" s="376" t="n">
        <v>250</v>
      </c>
      <c r="K2400" s="351" t="n">
        <v>37</v>
      </c>
      <c r="L2400" s="352" t="s">
        <v>903</v>
      </c>
      <c r="M2400" s="353" t="n">
        <v>5082937</v>
      </c>
      <c r="N2400" s="372" t="s">
        <v>899</v>
      </c>
      <c r="O2400" s="355" t="n">
        <v>250</v>
      </c>
    </row>
    <row r="2401" customFormat="false" ht="16.5" hidden="false" customHeight="false" outlineLevel="0" collapsed="false">
      <c r="A2401" s="351" t="n">
        <v>38</v>
      </c>
      <c r="B2401" s="352" t="s">
        <v>903</v>
      </c>
      <c r="C2401" s="353" t="n">
        <v>5083026</v>
      </c>
      <c r="D2401" s="372" t="s">
        <v>899</v>
      </c>
      <c r="E2401" s="373" t="n">
        <v>250</v>
      </c>
      <c r="F2401" s="351" t="n">
        <v>38</v>
      </c>
      <c r="G2401" s="352" t="s">
        <v>903</v>
      </c>
      <c r="H2401" s="353" t="n">
        <v>5082502</v>
      </c>
      <c r="I2401" s="372" t="s">
        <v>899</v>
      </c>
      <c r="J2401" s="376" t="n">
        <v>250</v>
      </c>
      <c r="K2401" s="351" t="n">
        <v>38</v>
      </c>
      <c r="L2401" s="352" t="s">
        <v>903</v>
      </c>
      <c r="M2401" s="353" t="n">
        <v>5083049</v>
      </c>
      <c r="N2401" s="372" t="s">
        <v>899</v>
      </c>
      <c r="O2401" s="355" t="n">
        <v>250</v>
      </c>
    </row>
    <row r="2402" customFormat="false" ht="16.5" hidden="false" customHeight="false" outlineLevel="0" collapsed="false">
      <c r="A2402" s="351" t="n">
        <v>39</v>
      </c>
      <c r="B2402" s="352" t="s">
        <v>903</v>
      </c>
      <c r="C2402" s="353" t="n">
        <v>5083014</v>
      </c>
      <c r="D2402" s="372" t="s">
        <v>899</v>
      </c>
      <c r="E2402" s="373" t="n">
        <v>250</v>
      </c>
      <c r="F2402" s="351" t="n">
        <v>39</v>
      </c>
      <c r="G2402" s="352" t="s">
        <v>903</v>
      </c>
      <c r="H2402" s="353" t="n">
        <v>5083903</v>
      </c>
      <c r="I2402" s="372" t="s">
        <v>899</v>
      </c>
      <c r="J2402" s="376" t="n">
        <v>250</v>
      </c>
      <c r="K2402" s="351" t="n">
        <v>39</v>
      </c>
      <c r="L2402" s="352" t="s">
        <v>903</v>
      </c>
      <c r="M2402" s="353" t="n">
        <v>5083025</v>
      </c>
      <c r="N2402" s="372" t="s">
        <v>899</v>
      </c>
      <c r="O2402" s="355" t="n">
        <v>250</v>
      </c>
    </row>
    <row r="2403" customFormat="false" ht="16.5" hidden="false" customHeight="false" outlineLevel="0" collapsed="false">
      <c r="A2403" s="351" t="n">
        <v>40</v>
      </c>
      <c r="B2403" s="352" t="s">
        <v>903</v>
      </c>
      <c r="C2403" s="353" t="n">
        <v>5083947</v>
      </c>
      <c r="D2403" s="372" t="s">
        <v>899</v>
      </c>
      <c r="E2403" s="373" t="n">
        <v>250</v>
      </c>
      <c r="F2403" s="351" t="n">
        <v>40</v>
      </c>
      <c r="G2403" s="352" t="s">
        <v>903</v>
      </c>
      <c r="H2403" s="353" t="n">
        <v>5082803</v>
      </c>
      <c r="I2403" s="372" t="s">
        <v>899</v>
      </c>
      <c r="J2403" s="376" t="n">
        <v>250</v>
      </c>
      <c r="K2403" s="351" t="n">
        <v>40</v>
      </c>
      <c r="L2403" s="352" t="s">
        <v>903</v>
      </c>
      <c r="M2403" s="353" t="n">
        <v>5084052</v>
      </c>
      <c r="N2403" s="372" t="s">
        <v>899</v>
      </c>
      <c r="O2403" s="355" t="n">
        <v>250</v>
      </c>
    </row>
    <row r="2404" customFormat="false" ht="16.5" hidden="false" customHeight="false" outlineLevel="0" collapsed="false">
      <c r="A2404" s="351" t="n">
        <v>41</v>
      </c>
      <c r="B2404" s="352" t="s">
        <v>903</v>
      </c>
      <c r="C2404" s="353" t="n">
        <v>5083748</v>
      </c>
      <c r="D2404" s="372" t="s">
        <v>899</v>
      </c>
      <c r="E2404" s="373" t="n">
        <v>250</v>
      </c>
      <c r="F2404" s="351" t="n">
        <v>41</v>
      </c>
      <c r="G2404" s="352" t="s">
        <v>903</v>
      </c>
      <c r="H2404" s="353" t="n">
        <v>5084205</v>
      </c>
      <c r="I2404" s="372" t="s">
        <v>899</v>
      </c>
      <c r="J2404" s="376" t="n">
        <v>250</v>
      </c>
      <c r="K2404" s="351" t="n">
        <v>41</v>
      </c>
      <c r="L2404" s="352" t="s">
        <v>903</v>
      </c>
      <c r="M2404" s="353" t="n">
        <v>5083847</v>
      </c>
      <c r="N2404" s="372" t="s">
        <v>899</v>
      </c>
      <c r="O2404" s="355" t="n">
        <v>250</v>
      </c>
    </row>
    <row r="2405" customFormat="false" ht="16.5" hidden="false" customHeight="false" outlineLevel="0" collapsed="false">
      <c r="A2405" s="351" t="n">
        <v>42</v>
      </c>
      <c r="B2405" s="352" t="s">
        <v>903</v>
      </c>
      <c r="C2405" s="353" t="n">
        <v>5083746</v>
      </c>
      <c r="D2405" s="372" t="s">
        <v>899</v>
      </c>
      <c r="E2405" s="373" t="n">
        <v>250</v>
      </c>
      <c r="F2405" s="351" t="n">
        <v>42</v>
      </c>
      <c r="G2405" s="352" t="s">
        <v>903</v>
      </c>
      <c r="H2405" s="353" t="n">
        <v>5083706</v>
      </c>
      <c r="I2405" s="372" t="s">
        <v>899</v>
      </c>
      <c r="J2405" s="376" t="n">
        <v>250</v>
      </c>
      <c r="K2405" s="351" t="n">
        <v>42</v>
      </c>
      <c r="L2405" s="352" t="s">
        <v>903</v>
      </c>
      <c r="M2405" s="353" t="n">
        <v>5082724</v>
      </c>
      <c r="N2405" s="372" t="s">
        <v>899</v>
      </c>
      <c r="O2405" s="355" t="n">
        <v>250</v>
      </c>
    </row>
    <row r="2406" customFormat="false" ht="16.5" hidden="false" customHeight="false" outlineLevel="0" collapsed="false">
      <c r="A2406" s="351" t="n">
        <v>43</v>
      </c>
      <c r="B2406" s="352" t="s">
        <v>903</v>
      </c>
      <c r="C2406" s="353" t="n">
        <v>5083061</v>
      </c>
      <c r="D2406" s="372" t="s">
        <v>899</v>
      </c>
      <c r="E2406" s="373" t="n">
        <v>250</v>
      </c>
      <c r="F2406" s="351" t="n">
        <v>43</v>
      </c>
      <c r="G2406" s="352" t="s">
        <v>903</v>
      </c>
      <c r="H2406" s="353" t="n">
        <v>5084207</v>
      </c>
      <c r="I2406" s="372" t="s">
        <v>899</v>
      </c>
      <c r="J2406" s="376" t="n">
        <v>250</v>
      </c>
      <c r="K2406" s="351" t="n">
        <v>43</v>
      </c>
      <c r="L2406" s="352" t="s">
        <v>903</v>
      </c>
      <c r="M2406" s="353" t="n">
        <v>5083946</v>
      </c>
      <c r="N2406" s="372" t="s">
        <v>899</v>
      </c>
      <c r="O2406" s="355" t="n">
        <v>250</v>
      </c>
    </row>
    <row r="2407" customFormat="false" ht="16.5" hidden="false" customHeight="false" outlineLevel="0" collapsed="false">
      <c r="A2407" s="351" t="n">
        <v>44</v>
      </c>
      <c r="B2407" s="352" t="s">
        <v>903</v>
      </c>
      <c r="C2407" s="353" t="n">
        <v>5083714</v>
      </c>
      <c r="D2407" s="372" t="s">
        <v>899</v>
      </c>
      <c r="E2407" s="373" t="n">
        <v>250</v>
      </c>
      <c r="F2407" s="351" t="n">
        <v>44</v>
      </c>
      <c r="G2407" s="352" t="n">
        <v>91</v>
      </c>
      <c r="H2407" s="353" t="n">
        <v>5083904</v>
      </c>
      <c r="I2407" s="372" t="s">
        <v>899</v>
      </c>
      <c r="J2407" s="376" t="n">
        <v>250</v>
      </c>
      <c r="K2407" s="351" t="n">
        <v>44</v>
      </c>
      <c r="L2407" s="352" t="s">
        <v>903</v>
      </c>
      <c r="M2407" s="353" t="n">
        <v>5084047</v>
      </c>
      <c r="N2407" s="372" t="s">
        <v>899</v>
      </c>
      <c r="O2407" s="355" t="n">
        <v>250</v>
      </c>
    </row>
    <row r="2408" customFormat="false" ht="16.5" hidden="false" customHeight="false" outlineLevel="0" collapsed="false">
      <c r="A2408" s="351" t="n">
        <v>45</v>
      </c>
      <c r="B2408" s="352" t="s">
        <v>903</v>
      </c>
      <c r="C2408" s="353" t="n">
        <v>5083703</v>
      </c>
      <c r="D2408" s="372" t="s">
        <v>899</v>
      </c>
      <c r="E2408" s="373" t="n">
        <v>250</v>
      </c>
      <c r="F2408" s="351" t="n">
        <v>45</v>
      </c>
      <c r="G2408" s="352" t="s">
        <v>903</v>
      </c>
      <c r="H2408" s="353" t="n">
        <v>5084090</v>
      </c>
      <c r="I2408" s="372" t="s">
        <v>899</v>
      </c>
      <c r="J2408" s="376" t="n">
        <v>275</v>
      </c>
      <c r="K2408" s="351" t="n">
        <v>45</v>
      </c>
      <c r="L2408" s="352" t="s">
        <v>903</v>
      </c>
      <c r="M2408" s="353" t="n">
        <v>5082749</v>
      </c>
      <c r="N2408" s="372" t="s">
        <v>899</v>
      </c>
      <c r="O2408" s="355" t="n">
        <v>250</v>
      </c>
    </row>
    <row r="2409" customFormat="false" ht="16.5" hidden="false" customHeight="false" outlineLevel="0" collapsed="false">
      <c r="A2409" s="351" t="n">
        <v>46</v>
      </c>
      <c r="B2409" s="352" t="s">
        <v>903</v>
      </c>
      <c r="C2409" s="353" t="n">
        <v>5083834</v>
      </c>
      <c r="D2409" s="372" t="s">
        <v>899</v>
      </c>
      <c r="E2409" s="373" t="n">
        <v>250</v>
      </c>
      <c r="F2409" s="351" t="n">
        <v>46</v>
      </c>
      <c r="G2409" s="352" t="s">
        <v>903</v>
      </c>
      <c r="H2409" s="353" t="n">
        <v>5083090</v>
      </c>
      <c r="I2409" s="372" t="s">
        <v>899</v>
      </c>
      <c r="J2409" s="376" t="n">
        <v>275</v>
      </c>
      <c r="K2409" s="351" t="n">
        <v>46</v>
      </c>
      <c r="L2409" s="352" t="s">
        <v>903</v>
      </c>
      <c r="M2409" s="353" t="n">
        <v>5083943</v>
      </c>
      <c r="N2409" s="372" t="s">
        <v>899</v>
      </c>
      <c r="O2409" s="355" t="n">
        <v>250</v>
      </c>
    </row>
    <row r="2410" customFormat="false" ht="16.5" hidden="false" customHeight="false" outlineLevel="0" collapsed="false">
      <c r="A2410" s="351" t="n">
        <v>47</v>
      </c>
      <c r="B2410" s="352" t="s">
        <v>903</v>
      </c>
      <c r="C2410" s="353" t="n">
        <v>5083750</v>
      </c>
      <c r="D2410" s="372" t="s">
        <v>899</v>
      </c>
      <c r="E2410" s="373" t="n">
        <v>250</v>
      </c>
      <c r="F2410" s="351"/>
      <c r="G2410" s="352"/>
      <c r="H2410" s="353"/>
      <c r="I2410" s="372"/>
      <c r="J2410" s="376"/>
      <c r="K2410" s="351" t="n">
        <v>47</v>
      </c>
      <c r="L2410" s="352" t="s">
        <v>903</v>
      </c>
      <c r="M2410" s="353" t="n">
        <v>5084132</v>
      </c>
      <c r="N2410" s="372" t="s">
        <v>899</v>
      </c>
      <c r="O2410" s="355" t="n">
        <v>250</v>
      </c>
    </row>
    <row r="2411" customFormat="false" ht="16.5" hidden="false" customHeight="false" outlineLevel="0" collapsed="false">
      <c r="A2411" s="351" t="n">
        <v>48</v>
      </c>
      <c r="B2411" s="352" t="s">
        <v>903</v>
      </c>
      <c r="C2411" s="353" t="n">
        <v>5083724</v>
      </c>
      <c r="D2411" s="372" t="s">
        <v>899</v>
      </c>
      <c r="E2411" s="373" t="n">
        <v>250</v>
      </c>
      <c r="F2411" s="351"/>
      <c r="G2411" s="352"/>
      <c r="H2411" s="353"/>
      <c r="I2411" s="372"/>
      <c r="J2411" s="376"/>
      <c r="K2411" s="351" t="n">
        <v>48</v>
      </c>
      <c r="L2411" s="352" t="s">
        <v>903</v>
      </c>
      <c r="M2411" s="353" t="n">
        <v>5083941</v>
      </c>
      <c r="N2411" s="372" t="s">
        <v>899</v>
      </c>
      <c r="O2411" s="355" t="n">
        <v>250</v>
      </c>
    </row>
    <row r="2412" customFormat="false" ht="16.5" hidden="false" customHeight="false" outlineLevel="0" collapsed="false">
      <c r="A2412" s="351" t="n">
        <v>49</v>
      </c>
      <c r="B2412" s="352" t="s">
        <v>903</v>
      </c>
      <c r="C2412" s="353" t="n">
        <v>5084157</v>
      </c>
      <c r="D2412" s="372" t="s">
        <v>899</v>
      </c>
      <c r="E2412" s="373" t="n">
        <v>250</v>
      </c>
      <c r="F2412" s="351"/>
      <c r="G2412" s="352"/>
      <c r="H2412" s="353"/>
      <c r="I2412" s="372"/>
      <c r="J2412" s="376"/>
      <c r="K2412" s="351" t="n">
        <v>49</v>
      </c>
      <c r="L2412" s="352" t="s">
        <v>903</v>
      </c>
      <c r="M2412" s="353" t="n">
        <v>5082753</v>
      </c>
      <c r="N2412" s="372" t="s">
        <v>899</v>
      </c>
      <c r="O2412" s="355" t="n">
        <v>250</v>
      </c>
    </row>
    <row r="2413" customFormat="false" ht="17.25" hidden="false" customHeight="false" outlineLevel="0" collapsed="false">
      <c r="A2413" s="351" t="n">
        <v>50</v>
      </c>
      <c r="B2413" s="352" t="s">
        <v>903</v>
      </c>
      <c r="C2413" s="353" t="n">
        <v>5082713</v>
      </c>
      <c r="D2413" s="372" t="s">
        <v>899</v>
      </c>
      <c r="E2413" s="373" t="n">
        <v>250</v>
      </c>
      <c r="F2413" s="351"/>
      <c r="G2413" s="352"/>
      <c r="H2413" s="353"/>
      <c r="I2413" s="372"/>
      <c r="J2413" s="376"/>
      <c r="K2413" s="351" t="n">
        <v>50</v>
      </c>
      <c r="L2413" s="352" t="s">
        <v>903</v>
      </c>
      <c r="M2413" s="353" t="n">
        <v>5082547</v>
      </c>
      <c r="N2413" s="372" t="s">
        <v>899</v>
      </c>
      <c r="O2413" s="355" t="n">
        <v>250</v>
      </c>
    </row>
    <row r="2414" customFormat="false" ht="24" hidden="false" customHeight="false" outlineLevel="0" collapsed="false">
      <c r="A2414" s="310" t="s">
        <v>1057</v>
      </c>
      <c r="B2414" s="310"/>
      <c r="C2414" s="310"/>
      <c r="D2414" s="310"/>
      <c r="E2414" s="310"/>
      <c r="F2414" s="310" t="s">
        <v>1058</v>
      </c>
      <c r="G2414" s="310"/>
      <c r="H2414" s="310"/>
      <c r="I2414" s="310"/>
      <c r="J2414" s="310"/>
      <c r="K2414" s="310" t="s">
        <v>1058</v>
      </c>
      <c r="L2414" s="310"/>
      <c r="M2414" s="310"/>
      <c r="N2414" s="310"/>
      <c r="O2414" s="310"/>
    </row>
    <row r="2415" customFormat="false" ht="16.5" hidden="false" customHeight="false" outlineLevel="0" collapsed="false">
      <c r="A2415" s="351" t="n">
        <v>1</v>
      </c>
      <c r="B2415" s="352" t="s">
        <v>903</v>
      </c>
      <c r="C2415" s="374" t="n">
        <v>5084030</v>
      </c>
      <c r="D2415" s="354" t="s">
        <v>899</v>
      </c>
      <c r="E2415" s="375" t="n">
        <v>250</v>
      </c>
      <c r="F2415" s="382" t="n">
        <v>1</v>
      </c>
      <c r="G2415" s="358" t="s">
        <v>903</v>
      </c>
      <c r="H2415" s="104" t="n">
        <v>7108184</v>
      </c>
      <c r="I2415" s="360" t="s">
        <v>899</v>
      </c>
      <c r="J2415" s="365" t="n">
        <v>325</v>
      </c>
      <c r="K2415" s="382" t="n">
        <v>31</v>
      </c>
      <c r="L2415" s="358" t="s">
        <v>898</v>
      </c>
      <c r="M2415" s="104" t="n">
        <v>8350962</v>
      </c>
      <c r="N2415" s="360" t="s">
        <v>899</v>
      </c>
      <c r="O2415" s="383" t="n">
        <v>275</v>
      </c>
    </row>
    <row r="2416" customFormat="false" ht="16.5" hidden="false" customHeight="false" outlineLevel="0" collapsed="false">
      <c r="A2416" s="351" t="n">
        <v>2</v>
      </c>
      <c r="B2416" s="352" t="s">
        <v>903</v>
      </c>
      <c r="C2416" s="353" t="n">
        <v>5084114</v>
      </c>
      <c r="D2416" s="354" t="s">
        <v>899</v>
      </c>
      <c r="E2416" s="355" t="n">
        <v>275</v>
      </c>
      <c r="F2416" s="382" t="n">
        <v>2</v>
      </c>
      <c r="G2416" s="358" t="s">
        <v>903</v>
      </c>
      <c r="H2416" s="104" t="n">
        <v>7168185</v>
      </c>
      <c r="I2416" s="360" t="s">
        <v>899</v>
      </c>
      <c r="J2416" s="365" t="n">
        <v>325</v>
      </c>
      <c r="K2416" s="382" t="n">
        <v>32</v>
      </c>
      <c r="L2416" s="358" t="s">
        <v>898</v>
      </c>
      <c r="M2416" s="104" t="n">
        <v>8350797</v>
      </c>
      <c r="N2416" s="360" t="s">
        <v>899</v>
      </c>
      <c r="O2416" s="383" t="n">
        <v>325</v>
      </c>
    </row>
    <row r="2417" customFormat="false" ht="16.5" hidden="false" customHeight="false" outlineLevel="0" collapsed="false">
      <c r="A2417" s="351" t="n">
        <v>3</v>
      </c>
      <c r="B2417" s="352" t="s">
        <v>903</v>
      </c>
      <c r="C2417" s="353" t="n">
        <v>5084054</v>
      </c>
      <c r="D2417" s="354" t="s">
        <v>899</v>
      </c>
      <c r="E2417" s="355" t="n">
        <v>225</v>
      </c>
      <c r="F2417" s="382" t="n">
        <v>3</v>
      </c>
      <c r="G2417" s="358" t="s">
        <v>903</v>
      </c>
      <c r="H2417" s="104" t="n">
        <v>7128765</v>
      </c>
      <c r="I2417" s="360" t="s">
        <v>899</v>
      </c>
      <c r="J2417" s="365" t="n">
        <v>325</v>
      </c>
      <c r="K2417" s="382" t="n">
        <v>33</v>
      </c>
      <c r="L2417" s="358" t="s">
        <v>898</v>
      </c>
      <c r="M2417" s="104" t="n">
        <v>8350961</v>
      </c>
      <c r="N2417" s="360" t="s">
        <v>899</v>
      </c>
      <c r="O2417" s="383" t="n">
        <v>275</v>
      </c>
    </row>
    <row r="2418" customFormat="false" ht="16.5" hidden="false" customHeight="false" outlineLevel="0" collapsed="false">
      <c r="A2418" s="351" t="n">
        <v>4</v>
      </c>
      <c r="B2418" s="352" t="s">
        <v>903</v>
      </c>
      <c r="C2418" s="353" t="n">
        <v>5084134</v>
      </c>
      <c r="D2418" s="354" t="s">
        <v>899</v>
      </c>
      <c r="E2418" s="355" t="n">
        <v>250</v>
      </c>
      <c r="F2418" s="382" t="n">
        <v>4</v>
      </c>
      <c r="G2418" s="358" t="s">
        <v>903</v>
      </c>
      <c r="H2418" s="104" t="n">
        <v>7108687</v>
      </c>
      <c r="I2418" s="360" t="s">
        <v>899</v>
      </c>
      <c r="J2418" s="365" t="n">
        <v>500</v>
      </c>
      <c r="K2418" s="382" t="n">
        <v>34</v>
      </c>
      <c r="L2418" s="358" t="s">
        <v>898</v>
      </c>
      <c r="M2418" s="104" t="n">
        <v>8350793</v>
      </c>
      <c r="N2418" s="360" t="s">
        <v>899</v>
      </c>
      <c r="O2418" s="383" t="n">
        <v>325</v>
      </c>
    </row>
    <row r="2419" customFormat="false" ht="16.5" hidden="false" customHeight="false" outlineLevel="0" collapsed="false">
      <c r="A2419" s="351" t="n">
        <v>5</v>
      </c>
      <c r="B2419" s="352" t="s">
        <v>903</v>
      </c>
      <c r="C2419" s="353" t="n">
        <v>5083648</v>
      </c>
      <c r="D2419" s="354" t="s">
        <v>899</v>
      </c>
      <c r="E2419" s="355" t="n">
        <v>250</v>
      </c>
      <c r="F2419" s="382" t="n">
        <v>5</v>
      </c>
      <c r="G2419" s="358" t="s">
        <v>903</v>
      </c>
      <c r="H2419" s="104" t="n">
        <v>7108178</v>
      </c>
      <c r="I2419" s="360" t="s">
        <v>899</v>
      </c>
      <c r="J2419" s="365" t="n">
        <v>275</v>
      </c>
      <c r="K2419" s="382" t="n">
        <v>35</v>
      </c>
      <c r="L2419" s="358" t="s">
        <v>898</v>
      </c>
      <c r="M2419" s="104" t="n">
        <v>8350784</v>
      </c>
      <c r="N2419" s="360" t="s">
        <v>899</v>
      </c>
      <c r="O2419" s="383" t="n">
        <v>325</v>
      </c>
    </row>
    <row r="2420" customFormat="false" ht="16.5" hidden="false" customHeight="false" outlineLevel="0" collapsed="false">
      <c r="A2420" s="351" t="n">
        <v>6</v>
      </c>
      <c r="B2420" s="352" t="s">
        <v>903</v>
      </c>
      <c r="C2420" s="353" t="n">
        <v>5082648</v>
      </c>
      <c r="D2420" s="354" t="s">
        <v>899</v>
      </c>
      <c r="E2420" s="355" t="n">
        <v>250</v>
      </c>
      <c r="F2420" s="382" t="n">
        <v>6</v>
      </c>
      <c r="G2420" s="358" t="s">
        <v>903</v>
      </c>
      <c r="H2420" s="104" t="n">
        <v>7108248</v>
      </c>
      <c r="I2420" s="360" t="s">
        <v>899</v>
      </c>
      <c r="J2420" s="365" t="n">
        <v>250</v>
      </c>
      <c r="K2420" s="382" t="n">
        <v>36</v>
      </c>
      <c r="L2420" s="358" t="s">
        <v>898</v>
      </c>
      <c r="M2420" s="104" t="n">
        <v>8350783</v>
      </c>
      <c r="N2420" s="360" t="s">
        <v>899</v>
      </c>
      <c r="O2420" s="383" t="n">
        <v>325</v>
      </c>
    </row>
    <row r="2421" customFormat="false" ht="16.5" hidden="false" customHeight="false" outlineLevel="0" collapsed="false">
      <c r="A2421" s="351" t="n">
        <v>7</v>
      </c>
      <c r="B2421" s="352" t="s">
        <v>903</v>
      </c>
      <c r="C2421" s="353" t="n">
        <v>5082738</v>
      </c>
      <c r="D2421" s="354" t="s">
        <v>899</v>
      </c>
      <c r="E2421" s="355" t="n">
        <v>250</v>
      </c>
      <c r="F2421" s="382" t="n">
        <v>7</v>
      </c>
      <c r="G2421" s="358" t="s">
        <v>903</v>
      </c>
      <c r="H2421" s="104" t="n">
        <v>7109040</v>
      </c>
      <c r="I2421" s="360" t="s">
        <v>899</v>
      </c>
      <c r="J2421" s="365" t="n">
        <v>275</v>
      </c>
      <c r="K2421" s="382" t="n">
        <v>37</v>
      </c>
      <c r="L2421" s="358" t="s">
        <v>898</v>
      </c>
      <c r="M2421" s="104" t="n">
        <v>8350782</v>
      </c>
      <c r="N2421" s="360" t="s">
        <v>899</v>
      </c>
      <c r="O2421" s="383" t="n">
        <v>325</v>
      </c>
    </row>
    <row r="2422" customFormat="false" ht="16.5" hidden="false" customHeight="false" outlineLevel="0" collapsed="false">
      <c r="A2422" s="351" t="n">
        <v>8</v>
      </c>
      <c r="B2422" s="352" t="s">
        <v>903</v>
      </c>
      <c r="C2422" s="353" t="n">
        <v>5084038</v>
      </c>
      <c r="D2422" s="354" t="s">
        <v>899</v>
      </c>
      <c r="E2422" s="355" t="n">
        <v>250</v>
      </c>
      <c r="F2422" s="382" t="n">
        <v>8</v>
      </c>
      <c r="G2422" s="358" t="s">
        <v>903</v>
      </c>
      <c r="H2422" s="104" t="n">
        <v>7107708</v>
      </c>
      <c r="I2422" s="360" t="s">
        <v>899</v>
      </c>
      <c r="J2422" s="365" t="n">
        <v>275</v>
      </c>
      <c r="K2422" s="382" t="n">
        <v>38</v>
      </c>
      <c r="L2422" s="358" t="s">
        <v>898</v>
      </c>
      <c r="M2422" s="104" t="n">
        <v>8350772</v>
      </c>
      <c r="N2422" s="360" t="s">
        <v>899</v>
      </c>
      <c r="O2422" s="383" t="n">
        <v>275</v>
      </c>
    </row>
    <row r="2423" customFormat="false" ht="16.5" hidden="false" customHeight="false" outlineLevel="0" collapsed="false">
      <c r="A2423" s="351" t="n">
        <v>9</v>
      </c>
      <c r="B2423" s="352" t="s">
        <v>903</v>
      </c>
      <c r="C2423" s="353" t="s">
        <v>1059</v>
      </c>
      <c r="D2423" s="354" t="s">
        <v>899</v>
      </c>
      <c r="E2423" s="355" t="n">
        <v>325</v>
      </c>
      <c r="F2423" s="382" t="n">
        <v>9</v>
      </c>
      <c r="G2423" s="358" t="s">
        <v>903</v>
      </c>
      <c r="H2423" s="104" t="n">
        <v>7108587</v>
      </c>
      <c r="I2423" s="360" t="s">
        <v>899</v>
      </c>
      <c r="J2423" s="365" t="n">
        <v>325</v>
      </c>
      <c r="K2423" s="382" t="n">
        <v>39</v>
      </c>
      <c r="L2423" s="358" t="s">
        <v>898</v>
      </c>
      <c r="M2423" s="104" t="n">
        <v>8350778</v>
      </c>
      <c r="N2423" s="360" t="s">
        <v>899</v>
      </c>
      <c r="O2423" s="383" t="n">
        <v>325</v>
      </c>
    </row>
    <row r="2424" customFormat="false" ht="16.5" hidden="false" customHeight="false" outlineLevel="0" collapsed="false">
      <c r="A2424" s="351" t="n">
        <v>10</v>
      </c>
      <c r="B2424" s="352" t="s">
        <v>903</v>
      </c>
      <c r="C2424" s="353" t="n">
        <v>5084218</v>
      </c>
      <c r="D2424" s="354" t="s">
        <v>899</v>
      </c>
      <c r="E2424" s="355" t="n">
        <v>250</v>
      </c>
      <c r="F2424" s="382" t="n">
        <v>10</v>
      </c>
      <c r="G2424" s="287"/>
      <c r="H2424" s="78"/>
      <c r="I2424" s="289"/>
      <c r="J2424" s="59"/>
      <c r="K2424" s="382" t="n">
        <v>40</v>
      </c>
      <c r="L2424" s="358" t="s">
        <v>898</v>
      </c>
      <c r="M2424" s="104" t="n">
        <v>8350773</v>
      </c>
      <c r="N2424" s="360" t="s">
        <v>899</v>
      </c>
      <c r="O2424" s="383" t="n">
        <v>275</v>
      </c>
    </row>
    <row r="2425" customFormat="false" ht="16.5" hidden="false" customHeight="false" outlineLevel="0" collapsed="false">
      <c r="A2425" s="351" t="n">
        <v>11</v>
      </c>
      <c r="B2425" s="352" t="s">
        <v>903</v>
      </c>
      <c r="C2425" s="353" t="n">
        <v>5083860</v>
      </c>
      <c r="D2425" s="354" t="s">
        <v>899</v>
      </c>
      <c r="E2425" s="355" t="n">
        <v>250</v>
      </c>
      <c r="F2425" s="382" t="n">
        <v>11</v>
      </c>
      <c r="G2425" s="358" t="s">
        <v>903</v>
      </c>
      <c r="H2425" s="104" t="n">
        <v>7107807</v>
      </c>
      <c r="I2425" s="360" t="s">
        <v>899</v>
      </c>
      <c r="J2425" s="365" t="n">
        <v>325</v>
      </c>
      <c r="K2425" s="382" t="n">
        <v>41</v>
      </c>
      <c r="L2425" s="358" t="s">
        <v>898</v>
      </c>
      <c r="M2425" s="104" t="n">
        <v>8351336</v>
      </c>
      <c r="N2425" s="360" t="s">
        <v>899</v>
      </c>
      <c r="O2425" s="383" t="n">
        <v>275</v>
      </c>
    </row>
    <row r="2426" customFormat="false" ht="16.5" hidden="false" customHeight="false" outlineLevel="0" collapsed="false">
      <c r="A2426" s="351" t="n">
        <v>12</v>
      </c>
      <c r="B2426" s="352" t="s">
        <v>903</v>
      </c>
      <c r="C2426" s="353" t="n">
        <v>5084160</v>
      </c>
      <c r="D2426" s="354" t="s">
        <v>899</v>
      </c>
      <c r="E2426" s="355" t="n">
        <v>250</v>
      </c>
      <c r="F2426" s="382" t="n">
        <v>12</v>
      </c>
      <c r="G2426" s="358" t="s">
        <v>903</v>
      </c>
      <c r="H2426" s="104" t="n">
        <v>7108385</v>
      </c>
      <c r="I2426" s="360" t="s">
        <v>899</v>
      </c>
      <c r="J2426" s="365" t="n">
        <v>325</v>
      </c>
      <c r="K2426" s="382" t="n">
        <v>42</v>
      </c>
      <c r="L2426" s="358" t="s">
        <v>898</v>
      </c>
      <c r="M2426" s="104" t="n">
        <v>8351156</v>
      </c>
      <c r="N2426" s="360" t="s">
        <v>899</v>
      </c>
      <c r="O2426" s="383" t="n">
        <v>275</v>
      </c>
    </row>
    <row r="2427" customFormat="false" ht="16.5" hidden="false" customHeight="false" outlineLevel="0" collapsed="false">
      <c r="A2427" s="351" t="n">
        <v>13</v>
      </c>
      <c r="B2427" s="352" t="s">
        <v>903</v>
      </c>
      <c r="C2427" s="353" t="n">
        <v>5084067</v>
      </c>
      <c r="D2427" s="354" t="s">
        <v>899</v>
      </c>
      <c r="E2427" s="355" t="n">
        <v>250</v>
      </c>
      <c r="F2427" s="382" t="n">
        <v>13</v>
      </c>
      <c r="G2427" s="358" t="s">
        <v>903</v>
      </c>
      <c r="H2427" s="104" t="n">
        <v>7108283</v>
      </c>
      <c r="I2427" s="360" t="s">
        <v>899</v>
      </c>
      <c r="J2427" s="365" t="n">
        <v>325</v>
      </c>
      <c r="K2427" s="382" t="n">
        <v>43</v>
      </c>
      <c r="L2427" s="358" t="s">
        <v>898</v>
      </c>
      <c r="M2427" s="104" t="n">
        <v>8350982</v>
      </c>
      <c r="N2427" s="360" t="s">
        <v>899</v>
      </c>
      <c r="O2427" s="383" t="n">
        <v>325</v>
      </c>
    </row>
    <row r="2428" customFormat="false" ht="16.5" hidden="false" customHeight="false" outlineLevel="0" collapsed="false">
      <c r="A2428" s="351" t="n">
        <v>14</v>
      </c>
      <c r="B2428" s="352" t="s">
        <v>903</v>
      </c>
      <c r="C2428" s="353" t="n">
        <v>5083064</v>
      </c>
      <c r="D2428" s="354" t="s">
        <v>899</v>
      </c>
      <c r="E2428" s="355" t="n">
        <v>250</v>
      </c>
      <c r="F2428" s="382" t="n">
        <v>14</v>
      </c>
      <c r="G2428" s="358" t="s">
        <v>903</v>
      </c>
      <c r="H2428" s="104" t="n">
        <v>7108798</v>
      </c>
      <c r="I2428" s="360" t="s">
        <v>899</v>
      </c>
      <c r="J2428" s="365" t="n">
        <v>425</v>
      </c>
      <c r="K2428" s="382" t="n">
        <v>44</v>
      </c>
      <c r="L2428" s="358" t="s">
        <v>898</v>
      </c>
      <c r="M2428" s="104" t="n">
        <v>8351335</v>
      </c>
      <c r="N2428" s="360" t="s">
        <v>899</v>
      </c>
      <c r="O2428" s="383" t="n">
        <v>325</v>
      </c>
    </row>
    <row r="2429" customFormat="false" ht="16.5" hidden="false" customHeight="false" outlineLevel="0" collapsed="false">
      <c r="A2429" s="351" t="n">
        <v>15</v>
      </c>
      <c r="B2429" s="352" t="s">
        <v>903</v>
      </c>
      <c r="C2429" s="353" t="n">
        <v>5083065</v>
      </c>
      <c r="D2429" s="354" t="s">
        <v>899</v>
      </c>
      <c r="E2429" s="355" t="n">
        <v>250</v>
      </c>
      <c r="F2429" s="382" t="n">
        <v>15</v>
      </c>
      <c r="G2429" s="358" t="s">
        <v>898</v>
      </c>
      <c r="H2429" s="104" t="n">
        <v>3064979</v>
      </c>
      <c r="I2429" s="360" t="s">
        <v>899</v>
      </c>
      <c r="J2429" s="365" t="n">
        <v>325</v>
      </c>
      <c r="K2429" s="382" t="n">
        <v>45</v>
      </c>
      <c r="L2429" s="358" t="s">
        <v>898</v>
      </c>
      <c r="M2429" s="104" t="n">
        <v>8351331</v>
      </c>
      <c r="N2429" s="360" t="s">
        <v>899</v>
      </c>
      <c r="O2429" s="383" t="n">
        <v>250</v>
      </c>
    </row>
    <row r="2430" customFormat="false" ht="16.5" hidden="false" customHeight="false" outlineLevel="0" collapsed="false">
      <c r="A2430" s="351" t="n">
        <v>16</v>
      </c>
      <c r="B2430" s="352" t="s">
        <v>903</v>
      </c>
      <c r="C2430" s="353" t="n">
        <v>5082702</v>
      </c>
      <c r="D2430" s="354" t="s">
        <v>899</v>
      </c>
      <c r="E2430" s="355" t="n">
        <v>250</v>
      </c>
      <c r="F2430" s="382" t="n">
        <v>16</v>
      </c>
      <c r="G2430" s="358" t="s">
        <v>898</v>
      </c>
      <c r="H2430" s="104" t="n">
        <v>3064994</v>
      </c>
      <c r="I2430" s="360" t="s">
        <v>899</v>
      </c>
      <c r="J2430" s="365" t="n">
        <v>325</v>
      </c>
      <c r="K2430" s="382" t="n">
        <v>46</v>
      </c>
      <c r="L2430" s="358" t="s">
        <v>898</v>
      </c>
      <c r="M2430" s="104" t="n">
        <v>8351164</v>
      </c>
      <c r="N2430" s="360" t="s">
        <v>899</v>
      </c>
      <c r="O2430" s="383" t="n">
        <v>250</v>
      </c>
    </row>
    <row r="2431" customFormat="false" ht="16.5" hidden="false" customHeight="false" outlineLevel="0" collapsed="false">
      <c r="A2431" s="351" t="n">
        <v>17</v>
      </c>
      <c r="B2431" s="352" t="s">
        <v>903</v>
      </c>
      <c r="C2431" s="353" t="n">
        <v>5083743</v>
      </c>
      <c r="D2431" s="354" t="s">
        <v>899</v>
      </c>
      <c r="E2431" s="355" t="n">
        <v>250</v>
      </c>
      <c r="F2431" s="382" t="n">
        <v>17</v>
      </c>
      <c r="G2431" s="358" t="s">
        <v>898</v>
      </c>
      <c r="H2431" s="359" t="n">
        <v>6087788</v>
      </c>
      <c r="I2431" s="360" t="s">
        <v>899</v>
      </c>
      <c r="J2431" s="365" t="n">
        <v>1300</v>
      </c>
      <c r="K2431" s="382" t="n">
        <v>47</v>
      </c>
      <c r="L2431" s="358" t="s">
        <v>898</v>
      </c>
      <c r="M2431" s="104" t="n">
        <v>8351116</v>
      </c>
      <c r="N2431" s="360" t="s">
        <v>899</v>
      </c>
      <c r="O2431" s="383" t="n">
        <v>325</v>
      </c>
    </row>
    <row r="2432" customFormat="false" ht="16.5" hidden="false" customHeight="false" outlineLevel="0" collapsed="false">
      <c r="A2432" s="351" t="n">
        <v>18</v>
      </c>
      <c r="B2432" s="352" t="s">
        <v>903</v>
      </c>
      <c r="C2432" s="353" t="n">
        <v>5082710</v>
      </c>
      <c r="D2432" s="354" t="s">
        <v>899</v>
      </c>
      <c r="E2432" s="355" t="n">
        <v>250</v>
      </c>
      <c r="F2432" s="382" t="n">
        <v>18</v>
      </c>
      <c r="G2432" s="287" t="s">
        <v>898</v>
      </c>
      <c r="H2432" s="288" t="n">
        <v>3067373</v>
      </c>
      <c r="I2432" s="289" t="s">
        <v>899</v>
      </c>
      <c r="J2432" s="59" t="n">
        <v>325</v>
      </c>
      <c r="K2432" s="382" t="n">
        <v>48</v>
      </c>
      <c r="L2432" s="358" t="s">
        <v>898</v>
      </c>
      <c r="M2432" s="104" t="n">
        <v>8351165</v>
      </c>
      <c r="N2432" s="360" t="s">
        <v>899</v>
      </c>
      <c r="O2432" s="383" t="n">
        <v>250</v>
      </c>
    </row>
    <row r="2433" customFormat="false" ht="16.5" hidden="false" customHeight="false" outlineLevel="0" collapsed="false">
      <c r="A2433" s="351" t="n">
        <v>19</v>
      </c>
      <c r="B2433" s="352" t="s">
        <v>903</v>
      </c>
      <c r="C2433" s="353" t="n">
        <v>5082954</v>
      </c>
      <c r="D2433" s="354" t="s">
        <v>899</v>
      </c>
      <c r="E2433" s="355" t="n">
        <v>250</v>
      </c>
      <c r="F2433" s="382" t="n">
        <v>19</v>
      </c>
      <c r="G2433" s="358" t="s">
        <v>898</v>
      </c>
      <c r="H2433" s="104" t="n">
        <v>3717557</v>
      </c>
      <c r="I2433" s="360" t="s">
        <v>899</v>
      </c>
      <c r="J2433" s="365" t="n">
        <v>325</v>
      </c>
      <c r="K2433" s="382" t="n">
        <v>49</v>
      </c>
      <c r="L2433" s="358" t="s">
        <v>898</v>
      </c>
      <c r="M2433" s="104" t="n">
        <v>8351163</v>
      </c>
      <c r="N2433" s="360" t="s">
        <v>899</v>
      </c>
      <c r="O2433" s="383" t="n">
        <v>250</v>
      </c>
    </row>
    <row r="2434" customFormat="false" ht="16.5" hidden="false" customHeight="false" outlineLevel="0" collapsed="false">
      <c r="A2434" s="351" t="n">
        <v>20</v>
      </c>
      <c r="B2434" s="352" t="s">
        <v>903</v>
      </c>
      <c r="C2434" s="353" t="n">
        <v>5082541</v>
      </c>
      <c r="D2434" s="354" t="s">
        <v>899</v>
      </c>
      <c r="E2434" s="355" t="n">
        <v>250</v>
      </c>
      <c r="F2434" s="382" t="n">
        <v>20</v>
      </c>
      <c r="G2434" s="358" t="s">
        <v>898</v>
      </c>
      <c r="H2434" s="104" t="n">
        <v>3717589</v>
      </c>
      <c r="I2434" s="360" t="s">
        <v>899</v>
      </c>
      <c r="J2434" s="365" t="n">
        <v>500</v>
      </c>
      <c r="K2434" s="382" t="n">
        <v>50</v>
      </c>
      <c r="L2434" s="358" t="s">
        <v>898</v>
      </c>
      <c r="M2434" s="104" t="n">
        <v>8351160</v>
      </c>
      <c r="N2434" s="360" t="s">
        <v>899</v>
      </c>
      <c r="O2434" s="383" t="n">
        <v>250</v>
      </c>
    </row>
    <row r="2435" customFormat="false" ht="16.5" hidden="false" customHeight="false" outlineLevel="0" collapsed="false">
      <c r="A2435" s="351" t="n">
        <v>21</v>
      </c>
      <c r="B2435" s="352" t="s">
        <v>903</v>
      </c>
      <c r="C2435" s="353" t="n">
        <v>5082843</v>
      </c>
      <c r="D2435" s="354" t="s">
        <v>899</v>
      </c>
      <c r="E2435" s="355" t="n">
        <v>250</v>
      </c>
      <c r="F2435" s="382" t="n">
        <v>21</v>
      </c>
      <c r="G2435" s="358" t="s">
        <v>898</v>
      </c>
      <c r="H2435" s="104" t="n">
        <v>8350981</v>
      </c>
      <c r="I2435" s="360" t="s">
        <v>899</v>
      </c>
      <c r="J2435" s="365" t="n">
        <v>325</v>
      </c>
      <c r="K2435" s="382" t="n">
        <v>51</v>
      </c>
      <c r="L2435" s="358" t="s">
        <v>898</v>
      </c>
      <c r="M2435" s="104" t="n">
        <v>8351148</v>
      </c>
      <c r="N2435" s="360" t="s">
        <v>899</v>
      </c>
      <c r="O2435" s="383" t="n">
        <v>250</v>
      </c>
    </row>
    <row r="2436" customFormat="false" ht="16.5" hidden="false" customHeight="false" outlineLevel="0" collapsed="false">
      <c r="A2436" s="351" t="n">
        <v>22</v>
      </c>
      <c r="B2436" s="352" t="s">
        <v>903</v>
      </c>
      <c r="C2436" s="353" t="n">
        <v>5083824</v>
      </c>
      <c r="D2436" s="354" t="s">
        <v>899</v>
      </c>
      <c r="E2436" s="355" t="n">
        <v>250</v>
      </c>
      <c r="F2436" s="382" t="n">
        <v>22</v>
      </c>
      <c r="G2436" s="358" t="s">
        <v>898</v>
      </c>
      <c r="H2436" s="104" t="n">
        <v>8350971</v>
      </c>
      <c r="I2436" s="360" t="s">
        <v>899</v>
      </c>
      <c r="J2436" s="365" t="n">
        <v>275</v>
      </c>
      <c r="K2436" s="382" t="n">
        <v>52</v>
      </c>
      <c r="L2436" s="358" t="s">
        <v>898</v>
      </c>
      <c r="M2436" s="104" t="n">
        <v>8351151</v>
      </c>
      <c r="N2436" s="360" t="s">
        <v>899</v>
      </c>
      <c r="O2436" s="383" t="n">
        <v>250</v>
      </c>
    </row>
    <row r="2437" customFormat="false" ht="16.5" hidden="false" customHeight="false" outlineLevel="0" collapsed="false">
      <c r="A2437" s="351" t="n">
        <v>23</v>
      </c>
      <c r="B2437" s="352" t="s">
        <v>903</v>
      </c>
      <c r="C2437" s="353" t="n">
        <v>5082837</v>
      </c>
      <c r="D2437" s="354" t="s">
        <v>899</v>
      </c>
      <c r="E2437" s="355" t="n">
        <v>250</v>
      </c>
      <c r="F2437" s="382" t="n">
        <v>23</v>
      </c>
      <c r="G2437" s="358" t="s">
        <v>898</v>
      </c>
      <c r="H2437" s="104" t="n">
        <v>8350973</v>
      </c>
      <c r="I2437" s="360" t="s">
        <v>899</v>
      </c>
      <c r="J2437" s="365" t="n">
        <v>275</v>
      </c>
      <c r="K2437" s="382" t="n">
        <v>53</v>
      </c>
      <c r="L2437" s="358" t="s">
        <v>898</v>
      </c>
      <c r="M2437" s="104" t="n">
        <v>8351139</v>
      </c>
      <c r="N2437" s="360" t="s">
        <v>899</v>
      </c>
      <c r="O2437" s="383" t="n">
        <v>325</v>
      </c>
    </row>
    <row r="2438" customFormat="false" ht="16.5" hidden="false" customHeight="false" outlineLevel="0" collapsed="false">
      <c r="A2438" s="351" t="n">
        <v>24</v>
      </c>
      <c r="B2438" s="352" t="s">
        <v>903</v>
      </c>
      <c r="C2438" s="353" t="n">
        <v>5082703</v>
      </c>
      <c r="D2438" s="354" t="s">
        <v>899</v>
      </c>
      <c r="E2438" s="355" t="n">
        <v>250</v>
      </c>
      <c r="F2438" s="382" t="n">
        <v>24</v>
      </c>
      <c r="G2438" s="358" t="s">
        <v>898</v>
      </c>
      <c r="H2438" s="104" t="n">
        <v>8350980</v>
      </c>
      <c r="I2438" s="360" t="s">
        <v>899</v>
      </c>
      <c r="J2438" s="365" t="n">
        <v>325</v>
      </c>
      <c r="K2438" s="382" t="n">
        <v>54</v>
      </c>
      <c r="L2438" s="358" t="s">
        <v>898</v>
      </c>
      <c r="M2438" s="104" t="n">
        <v>8351112</v>
      </c>
      <c r="N2438" s="360" t="s">
        <v>899</v>
      </c>
      <c r="O2438" s="383" t="n">
        <v>425</v>
      </c>
    </row>
    <row r="2439" customFormat="false" ht="16.5" hidden="false" customHeight="false" outlineLevel="0" collapsed="false">
      <c r="A2439" s="351" t="n">
        <v>25</v>
      </c>
      <c r="B2439" s="352" t="s">
        <v>903</v>
      </c>
      <c r="C2439" s="353" t="n">
        <v>5082720</v>
      </c>
      <c r="D2439" s="354" t="s">
        <v>899</v>
      </c>
      <c r="E2439" s="355" t="n">
        <v>250</v>
      </c>
      <c r="F2439" s="382" t="n">
        <v>25</v>
      </c>
      <c r="G2439" s="358" t="s">
        <v>898</v>
      </c>
      <c r="H2439" s="104" t="n">
        <v>8350974</v>
      </c>
      <c r="I2439" s="360" t="s">
        <v>899</v>
      </c>
      <c r="J2439" s="365" t="n">
        <v>275</v>
      </c>
      <c r="K2439" s="382" t="n">
        <v>55</v>
      </c>
      <c r="L2439" s="358" t="s">
        <v>898</v>
      </c>
      <c r="M2439" s="104" t="n">
        <v>8351129</v>
      </c>
      <c r="N2439" s="360" t="s">
        <v>899</v>
      </c>
      <c r="O2439" s="383" t="n">
        <v>275</v>
      </c>
    </row>
    <row r="2440" customFormat="false" ht="16.5" hidden="false" customHeight="false" outlineLevel="0" collapsed="false">
      <c r="A2440" s="351" t="n">
        <v>26</v>
      </c>
      <c r="B2440" s="352" t="s">
        <v>903</v>
      </c>
      <c r="C2440" s="353" t="n">
        <v>5082712</v>
      </c>
      <c r="D2440" s="354" t="s">
        <v>899</v>
      </c>
      <c r="E2440" s="355" t="n">
        <v>250</v>
      </c>
      <c r="F2440" s="382" t="n">
        <v>26</v>
      </c>
      <c r="G2440" s="358" t="s">
        <v>898</v>
      </c>
      <c r="H2440" s="104" t="n">
        <v>8350792</v>
      </c>
      <c r="I2440" s="360" t="s">
        <v>899</v>
      </c>
      <c r="J2440" s="365" t="n">
        <v>325</v>
      </c>
      <c r="K2440" s="382" t="n">
        <v>56</v>
      </c>
      <c r="L2440" s="358" t="s">
        <v>903</v>
      </c>
      <c r="M2440" s="104" t="n">
        <v>7107275</v>
      </c>
      <c r="N2440" s="360" t="s">
        <v>899</v>
      </c>
      <c r="O2440" s="383" t="n">
        <v>275</v>
      </c>
    </row>
    <row r="2441" customFormat="false" ht="16.5" hidden="false" customHeight="false" outlineLevel="0" collapsed="false">
      <c r="A2441" s="351" t="n">
        <v>27</v>
      </c>
      <c r="B2441" s="352" t="s">
        <v>903</v>
      </c>
      <c r="C2441" s="353" t="n">
        <v>5083062</v>
      </c>
      <c r="D2441" s="354" t="s">
        <v>899</v>
      </c>
      <c r="E2441" s="355" t="n">
        <v>250</v>
      </c>
      <c r="F2441" s="382" t="n">
        <v>27</v>
      </c>
      <c r="G2441" s="358" t="s">
        <v>898</v>
      </c>
      <c r="H2441" s="104" t="n">
        <v>3067333</v>
      </c>
      <c r="I2441" s="360" t="s">
        <v>899</v>
      </c>
      <c r="J2441" s="383" t="n">
        <v>500</v>
      </c>
      <c r="K2441" s="146"/>
      <c r="L2441" s="384" t="s">
        <v>898</v>
      </c>
      <c r="M2441" s="55" t="n">
        <v>6776960</v>
      </c>
      <c r="N2441" s="385" t="s">
        <v>899</v>
      </c>
      <c r="O2441" s="57" t="n">
        <v>250</v>
      </c>
      <c r="AI2441" s="9" t="n">
        <v>5428</v>
      </c>
    </row>
    <row r="2442" customFormat="false" ht="16.5" hidden="false" customHeight="false" outlineLevel="0" collapsed="false">
      <c r="A2442" s="351" t="n">
        <v>28</v>
      </c>
      <c r="B2442" s="352" t="s">
        <v>903</v>
      </c>
      <c r="C2442" s="353" t="n">
        <v>5083813</v>
      </c>
      <c r="D2442" s="354" t="s">
        <v>899</v>
      </c>
      <c r="E2442" s="355" t="n">
        <v>250</v>
      </c>
      <c r="F2442" s="382" t="n">
        <v>28</v>
      </c>
      <c r="G2442" s="358" t="s">
        <v>898</v>
      </c>
      <c r="H2442" s="104" t="n">
        <v>8350970</v>
      </c>
      <c r="I2442" s="360" t="s">
        <v>899</v>
      </c>
      <c r="J2442" s="383" t="n">
        <v>275</v>
      </c>
      <c r="K2442" s="146"/>
      <c r="L2442" s="384"/>
      <c r="M2442" s="55"/>
      <c r="N2442" s="385"/>
      <c r="O2442" s="57"/>
      <c r="AI2442" s="9" t="n">
        <v>3699</v>
      </c>
    </row>
    <row r="2443" customFormat="false" ht="16.5" hidden="false" customHeight="false" outlineLevel="0" collapsed="false">
      <c r="A2443" s="351" t="n">
        <v>29</v>
      </c>
      <c r="B2443" s="352" t="s">
        <v>903</v>
      </c>
      <c r="C2443" s="353" t="n">
        <v>5083810</v>
      </c>
      <c r="D2443" s="354" t="s">
        <v>899</v>
      </c>
      <c r="E2443" s="355" t="n">
        <v>250</v>
      </c>
      <c r="F2443" s="382" t="n">
        <v>29</v>
      </c>
      <c r="G2443" s="358" t="s">
        <v>903</v>
      </c>
      <c r="H2443" s="104" t="n">
        <v>7109020</v>
      </c>
      <c r="I2443" s="360" t="s">
        <v>899</v>
      </c>
      <c r="J2443" s="383" t="n">
        <v>275</v>
      </c>
      <c r="K2443" s="146"/>
      <c r="L2443" s="384"/>
      <c r="M2443" s="55"/>
      <c r="N2443" s="385"/>
      <c r="O2443" s="57"/>
      <c r="AI2443" s="9" t="n">
        <v>325</v>
      </c>
    </row>
    <row r="2444" customFormat="false" ht="17.25" hidden="false" customHeight="false" outlineLevel="0" collapsed="false">
      <c r="A2444" s="351" t="n">
        <v>30</v>
      </c>
      <c r="B2444" s="352" t="s">
        <v>903</v>
      </c>
      <c r="C2444" s="353" t="n">
        <v>5083820</v>
      </c>
      <c r="D2444" s="354" t="s">
        <v>899</v>
      </c>
      <c r="E2444" s="355" t="n">
        <v>250</v>
      </c>
      <c r="F2444" s="382" t="n">
        <v>30</v>
      </c>
      <c r="G2444" s="358" t="s">
        <v>898</v>
      </c>
      <c r="H2444" s="104" t="n">
        <v>8350965</v>
      </c>
      <c r="I2444" s="360" t="s">
        <v>899</v>
      </c>
      <c r="J2444" s="383" t="n">
        <v>275</v>
      </c>
      <c r="K2444" s="146"/>
      <c r="L2444" s="384"/>
      <c r="M2444" s="55"/>
      <c r="N2444" s="385"/>
      <c r="O2444" s="57"/>
      <c r="AI2444" s="9" t="n">
        <v>-540</v>
      </c>
    </row>
    <row r="2445" customFormat="false" ht="17.25" hidden="false" customHeight="false" outlineLevel="0" collapsed="false">
      <c r="A2445" s="386" t="s">
        <v>1</v>
      </c>
      <c r="B2445" s="387" t="s">
        <v>4</v>
      </c>
      <c r="C2445" s="387"/>
      <c r="D2445" s="388" t="s">
        <v>3</v>
      </c>
      <c r="E2445" s="389"/>
      <c r="F2445" s="386" t="s">
        <v>1</v>
      </c>
      <c r="G2445" s="387" t="s">
        <v>4</v>
      </c>
      <c r="H2445" s="387"/>
      <c r="I2445" s="388" t="s">
        <v>3</v>
      </c>
      <c r="J2445" s="389"/>
      <c r="K2445" s="386" t="s">
        <v>1</v>
      </c>
      <c r="L2445" s="387" t="s">
        <v>4</v>
      </c>
      <c r="M2445" s="387"/>
      <c r="N2445" s="388" t="s">
        <v>3</v>
      </c>
      <c r="O2445" s="387"/>
      <c r="AI2445" s="9" t="n">
        <v>-70</v>
      </c>
    </row>
    <row r="2446" customFormat="false" ht="24" hidden="false" customHeight="false" outlineLevel="0" collapsed="false">
      <c r="A2446" s="390" t="s">
        <v>1060</v>
      </c>
      <c r="B2446" s="390"/>
      <c r="C2446" s="390"/>
      <c r="D2446" s="390"/>
      <c r="E2446" s="390"/>
      <c r="F2446" s="390" t="s">
        <v>1061</v>
      </c>
      <c r="G2446" s="390"/>
      <c r="H2446" s="390"/>
      <c r="I2446" s="390"/>
      <c r="J2446" s="390"/>
      <c r="K2446" s="390" t="s">
        <v>1062</v>
      </c>
      <c r="L2446" s="390"/>
      <c r="M2446" s="390"/>
      <c r="N2446" s="390"/>
      <c r="O2446" s="390"/>
      <c r="AI2446" s="9" t="n">
        <v>-515</v>
      </c>
    </row>
    <row r="2447" customFormat="false" ht="16.5" hidden="false" customHeight="false" outlineLevel="0" collapsed="false">
      <c r="A2447" s="391" t="n">
        <v>1</v>
      </c>
      <c r="B2447" s="202" t="s">
        <v>898</v>
      </c>
      <c r="C2447" s="203" t="s">
        <v>1063</v>
      </c>
      <c r="D2447" s="392" t="s">
        <v>1064</v>
      </c>
      <c r="E2447" s="266" t="n">
        <v>275</v>
      </c>
      <c r="F2447" s="393" t="n">
        <v>1</v>
      </c>
      <c r="G2447" s="394" t="s">
        <v>898</v>
      </c>
      <c r="H2447" s="166" t="s">
        <v>1065</v>
      </c>
      <c r="I2447" s="395" t="s">
        <v>1064</v>
      </c>
      <c r="J2447" s="396" t="n">
        <v>275</v>
      </c>
      <c r="K2447" s="393" t="n">
        <v>1</v>
      </c>
      <c r="L2447" s="394" t="s">
        <v>25</v>
      </c>
      <c r="M2447" s="166" t="s">
        <v>1066</v>
      </c>
      <c r="N2447" s="167" t="s">
        <v>1064</v>
      </c>
      <c r="O2447" s="396" t="n">
        <v>1300</v>
      </c>
    </row>
    <row r="2448" customFormat="false" ht="16.5" hidden="false" customHeight="false" outlineLevel="0" collapsed="false">
      <c r="A2448" s="264" t="n">
        <v>2</v>
      </c>
      <c r="B2448" s="29" t="s">
        <v>898</v>
      </c>
      <c r="C2448" s="34" t="s">
        <v>1067</v>
      </c>
      <c r="D2448" s="265" t="s">
        <v>1064</v>
      </c>
      <c r="E2448" s="269" t="n">
        <v>275</v>
      </c>
      <c r="F2448" s="165" t="n">
        <v>3</v>
      </c>
      <c r="G2448" s="39" t="s">
        <v>898</v>
      </c>
      <c r="H2448" s="44" t="s">
        <v>1068</v>
      </c>
      <c r="I2448" s="167" t="s">
        <v>1064</v>
      </c>
      <c r="J2448" s="271" t="n">
        <v>275</v>
      </c>
      <c r="K2448" s="165" t="n">
        <v>2</v>
      </c>
      <c r="L2448" s="39" t="s">
        <v>898</v>
      </c>
      <c r="M2448" s="44" t="n">
        <v>7535893</v>
      </c>
      <c r="N2448" s="167" t="s">
        <v>1064</v>
      </c>
      <c r="O2448" s="271" t="n">
        <v>275</v>
      </c>
    </row>
    <row r="2449" customFormat="false" ht="16.5" hidden="false" customHeight="false" outlineLevel="0" collapsed="false">
      <c r="A2449" s="264" t="n">
        <v>3</v>
      </c>
      <c r="B2449" s="29" t="s">
        <v>898</v>
      </c>
      <c r="C2449" s="34" t="s">
        <v>1069</v>
      </c>
      <c r="D2449" s="265" t="s">
        <v>1064</v>
      </c>
      <c r="E2449" s="269" t="n">
        <v>275</v>
      </c>
      <c r="F2449" s="165" t="n">
        <v>4</v>
      </c>
      <c r="G2449" s="39" t="s">
        <v>1070</v>
      </c>
      <c r="H2449" s="44" t="s">
        <v>1071</v>
      </c>
      <c r="I2449" s="167" t="s">
        <v>1064</v>
      </c>
      <c r="J2449" s="271" t="n">
        <v>425</v>
      </c>
      <c r="K2449" s="165" t="n">
        <v>3</v>
      </c>
      <c r="L2449" s="39" t="s">
        <v>898</v>
      </c>
      <c r="M2449" s="44" t="n">
        <v>7532983</v>
      </c>
      <c r="N2449" s="167" t="s">
        <v>1064</v>
      </c>
      <c r="O2449" s="271" t="n">
        <v>275</v>
      </c>
    </row>
    <row r="2450" customFormat="false" ht="16.5" hidden="false" customHeight="false" outlineLevel="0" collapsed="false">
      <c r="A2450" s="264" t="n">
        <v>4</v>
      </c>
      <c r="B2450" s="39" t="s">
        <v>898</v>
      </c>
      <c r="C2450" s="44" t="s">
        <v>1072</v>
      </c>
      <c r="D2450" s="167" t="s">
        <v>1064</v>
      </c>
      <c r="E2450" s="271" t="n">
        <v>275</v>
      </c>
      <c r="F2450" s="165" t="n">
        <v>5</v>
      </c>
      <c r="G2450" s="39" t="s">
        <v>898</v>
      </c>
      <c r="H2450" s="44" t="s">
        <v>1073</v>
      </c>
      <c r="I2450" s="167" t="s">
        <v>1064</v>
      </c>
      <c r="J2450" s="271" t="n">
        <v>275</v>
      </c>
      <c r="K2450" s="165" t="n">
        <v>4</v>
      </c>
      <c r="L2450" s="39" t="s">
        <v>898</v>
      </c>
      <c r="M2450" s="44" t="s">
        <v>1074</v>
      </c>
      <c r="N2450" s="167" t="s">
        <v>1064</v>
      </c>
      <c r="O2450" s="271" t="n">
        <v>800</v>
      </c>
    </row>
    <row r="2451" customFormat="false" ht="16.5" hidden="false" customHeight="false" outlineLevel="0" collapsed="false">
      <c r="A2451" s="264" t="n">
        <v>5</v>
      </c>
      <c r="B2451" s="39" t="s">
        <v>898</v>
      </c>
      <c r="C2451" s="44" t="s">
        <v>1075</v>
      </c>
      <c r="D2451" s="167" t="s">
        <v>1064</v>
      </c>
      <c r="E2451" s="271" t="n">
        <v>275</v>
      </c>
      <c r="F2451" s="165" t="n">
        <v>6</v>
      </c>
      <c r="G2451" s="39" t="s">
        <v>898</v>
      </c>
      <c r="H2451" s="44" t="s">
        <v>1076</v>
      </c>
      <c r="I2451" s="167" t="s">
        <v>1064</v>
      </c>
      <c r="J2451" s="271" t="n">
        <v>275</v>
      </c>
      <c r="K2451" s="165" t="n">
        <v>5</v>
      </c>
      <c r="L2451" s="39" t="s">
        <v>1070</v>
      </c>
      <c r="M2451" s="44" t="s">
        <v>1077</v>
      </c>
      <c r="N2451" s="167" t="s">
        <v>1064</v>
      </c>
      <c r="O2451" s="271" t="n">
        <v>325</v>
      </c>
    </row>
    <row r="2452" customFormat="false" ht="16.5" hidden="false" customHeight="false" outlineLevel="0" collapsed="false">
      <c r="A2452" s="264" t="n">
        <v>6</v>
      </c>
      <c r="B2452" s="39" t="s">
        <v>898</v>
      </c>
      <c r="C2452" s="44" t="s">
        <v>1078</v>
      </c>
      <c r="D2452" s="167" t="s">
        <v>1064</v>
      </c>
      <c r="E2452" s="271" t="n">
        <v>275</v>
      </c>
      <c r="F2452" s="165" t="n">
        <v>7</v>
      </c>
      <c r="G2452" s="39" t="s">
        <v>898</v>
      </c>
      <c r="H2452" s="44" t="s">
        <v>1079</v>
      </c>
      <c r="I2452" s="167" t="s">
        <v>1064</v>
      </c>
      <c r="J2452" s="271" t="n">
        <v>275</v>
      </c>
      <c r="K2452" s="165" t="n">
        <v>6</v>
      </c>
      <c r="L2452" s="39" t="s">
        <v>898</v>
      </c>
      <c r="M2452" s="44" t="n">
        <v>7535573</v>
      </c>
      <c r="N2452" s="167" t="s">
        <v>1064</v>
      </c>
      <c r="O2452" s="271" t="n">
        <v>275</v>
      </c>
    </row>
    <row r="2453" customFormat="false" ht="16.5" hidden="false" customHeight="false" outlineLevel="0" collapsed="false">
      <c r="A2453" s="264" t="n">
        <v>7</v>
      </c>
      <c r="B2453" s="39" t="s">
        <v>898</v>
      </c>
      <c r="C2453" s="44" t="s">
        <v>1080</v>
      </c>
      <c r="D2453" s="167" t="s">
        <v>1064</v>
      </c>
      <c r="E2453" s="271" t="n">
        <v>275</v>
      </c>
      <c r="F2453" s="165" t="n">
        <v>8</v>
      </c>
      <c r="G2453" s="39" t="s">
        <v>898</v>
      </c>
      <c r="H2453" s="44" t="s">
        <v>1081</v>
      </c>
      <c r="I2453" s="167" t="s">
        <v>1064</v>
      </c>
      <c r="J2453" s="271" t="n">
        <v>275</v>
      </c>
      <c r="K2453" s="165" t="n">
        <v>7</v>
      </c>
      <c r="L2453" s="39" t="s">
        <v>898</v>
      </c>
      <c r="M2453" s="44" t="n">
        <v>7535093</v>
      </c>
      <c r="N2453" s="167" t="s">
        <v>1064</v>
      </c>
      <c r="O2453" s="271" t="n">
        <v>275</v>
      </c>
    </row>
    <row r="2454" customFormat="false" ht="16.5" hidden="false" customHeight="false" outlineLevel="0" collapsed="false">
      <c r="A2454" s="264" t="n">
        <v>8</v>
      </c>
      <c r="B2454" s="39" t="s">
        <v>898</v>
      </c>
      <c r="C2454" s="44" t="s">
        <v>1082</v>
      </c>
      <c r="D2454" s="167" t="s">
        <v>1064</v>
      </c>
      <c r="E2454" s="271" t="n">
        <v>325</v>
      </c>
      <c r="F2454" s="165" t="n">
        <v>9</v>
      </c>
      <c r="G2454" s="39" t="s">
        <v>898</v>
      </c>
      <c r="H2454" s="44" t="s">
        <v>1083</v>
      </c>
      <c r="I2454" s="167" t="s">
        <v>1064</v>
      </c>
      <c r="J2454" s="271" t="n">
        <v>275</v>
      </c>
      <c r="K2454" s="165" t="n">
        <v>8</v>
      </c>
      <c r="L2454" s="39" t="s">
        <v>1070</v>
      </c>
      <c r="M2454" s="44" t="s">
        <v>1084</v>
      </c>
      <c r="N2454" s="167" t="s">
        <v>1064</v>
      </c>
      <c r="O2454" s="271" t="n">
        <v>425</v>
      </c>
    </row>
    <row r="2455" customFormat="false" ht="16.5" hidden="false" customHeight="false" outlineLevel="0" collapsed="false">
      <c r="A2455" s="264" t="n">
        <v>10</v>
      </c>
      <c r="B2455" s="39" t="s">
        <v>898</v>
      </c>
      <c r="C2455" s="44" t="n">
        <v>7532672</v>
      </c>
      <c r="D2455" s="167" t="s">
        <v>1064</v>
      </c>
      <c r="E2455" s="271" t="n">
        <v>275</v>
      </c>
      <c r="F2455" s="165" t="n">
        <v>10</v>
      </c>
      <c r="G2455" s="39" t="s">
        <v>898</v>
      </c>
      <c r="H2455" s="44" t="s">
        <v>1085</v>
      </c>
      <c r="I2455" s="167" t="s">
        <v>1064</v>
      </c>
      <c r="J2455" s="271" t="n">
        <v>550</v>
      </c>
      <c r="K2455" s="165" t="n">
        <v>9</v>
      </c>
      <c r="L2455" s="39" t="s">
        <v>898</v>
      </c>
      <c r="M2455" s="44" t="n">
        <v>7536056</v>
      </c>
      <c r="N2455" s="167" t="s">
        <v>1064</v>
      </c>
      <c r="O2455" s="271" t="n">
        <v>275</v>
      </c>
    </row>
    <row r="2456" customFormat="false" ht="16.5" hidden="false" customHeight="false" outlineLevel="0" collapsed="false">
      <c r="A2456" s="165" t="n">
        <v>11</v>
      </c>
      <c r="B2456" s="39" t="s">
        <v>898</v>
      </c>
      <c r="C2456" s="44" t="s">
        <v>1086</v>
      </c>
      <c r="D2456" s="167" t="s">
        <v>1064</v>
      </c>
      <c r="E2456" s="271" t="n">
        <v>275</v>
      </c>
      <c r="F2456" s="165" t="n">
        <v>11</v>
      </c>
      <c r="G2456" s="39" t="s">
        <v>898</v>
      </c>
      <c r="H2456" s="44" t="n">
        <v>7529296</v>
      </c>
      <c r="I2456" s="167" t="s">
        <v>1064</v>
      </c>
      <c r="J2456" s="271" t="n">
        <v>275</v>
      </c>
      <c r="K2456" s="165" t="n">
        <v>10</v>
      </c>
      <c r="L2456" s="39" t="s">
        <v>898</v>
      </c>
      <c r="M2456" s="44" t="n">
        <v>7535772</v>
      </c>
      <c r="N2456" s="167" t="s">
        <v>1064</v>
      </c>
      <c r="O2456" s="271" t="n">
        <v>275</v>
      </c>
    </row>
    <row r="2457" customFormat="false" ht="16.5" hidden="false" customHeight="false" outlineLevel="0" collapsed="false">
      <c r="A2457" s="165" t="n">
        <v>12</v>
      </c>
      <c r="B2457" s="39" t="s">
        <v>898</v>
      </c>
      <c r="C2457" s="44" t="s">
        <v>1087</v>
      </c>
      <c r="D2457" s="167" t="s">
        <v>1064</v>
      </c>
      <c r="E2457" s="271" t="n">
        <v>325</v>
      </c>
      <c r="F2457" s="165" t="n">
        <v>12</v>
      </c>
      <c r="G2457" s="39" t="s">
        <v>1070</v>
      </c>
      <c r="H2457" s="44" t="n">
        <v>536001</v>
      </c>
      <c r="I2457" s="167" t="s">
        <v>1064</v>
      </c>
      <c r="J2457" s="271" t="n">
        <v>800</v>
      </c>
      <c r="K2457" s="165" t="n">
        <v>11</v>
      </c>
      <c r="L2457" s="39" t="s">
        <v>1070</v>
      </c>
      <c r="M2457" s="44" t="s">
        <v>1088</v>
      </c>
      <c r="N2457" s="167" t="s">
        <v>1064</v>
      </c>
      <c r="O2457" s="271" t="n">
        <v>425</v>
      </c>
    </row>
    <row r="2458" customFormat="false" ht="16.5" hidden="false" customHeight="false" outlineLevel="0" collapsed="false">
      <c r="A2458" s="264" t="n">
        <v>13</v>
      </c>
      <c r="B2458" s="39" t="s">
        <v>898</v>
      </c>
      <c r="C2458" s="44" t="s">
        <v>1089</v>
      </c>
      <c r="D2458" s="167" t="s">
        <v>1064</v>
      </c>
      <c r="E2458" s="271" t="n">
        <v>275</v>
      </c>
      <c r="F2458" s="165" t="n">
        <v>13</v>
      </c>
      <c r="G2458" s="39" t="s">
        <v>898</v>
      </c>
      <c r="H2458" s="44" t="n">
        <v>7528012</v>
      </c>
      <c r="I2458" s="167" t="s">
        <v>1064</v>
      </c>
      <c r="J2458" s="271" t="n">
        <v>275</v>
      </c>
      <c r="K2458" s="165" t="n">
        <v>12</v>
      </c>
      <c r="L2458" s="39" t="s">
        <v>1070</v>
      </c>
      <c r="M2458" s="44" t="n">
        <v>558536</v>
      </c>
      <c r="N2458" s="167" t="s">
        <v>1064</v>
      </c>
      <c r="O2458" s="271" t="n">
        <v>325</v>
      </c>
    </row>
    <row r="2459" customFormat="false" ht="16.5" hidden="false" customHeight="false" outlineLevel="0" collapsed="false">
      <c r="A2459" s="264" t="n">
        <v>14</v>
      </c>
      <c r="B2459" s="39" t="s">
        <v>898</v>
      </c>
      <c r="C2459" s="44" t="s">
        <v>1090</v>
      </c>
      <c r="D2459" s="167" t="s">
        <v>1064</v>
      </c>
      <c r="E2459" s="271" t="n">
        <v>275</v>
      </c>
      <c r="F2459" s="165" t="n">
        <v>14</v>
      </c>
      <c r="G2459" s="39" t="s">
        <v>898</v>
      </c>
      <c r="H2459" s="44" t="n">
        <v>7532625</v>
      </c>
      <c r="I2459" s="167" t="s">
        <v>1064</v>
      </c>
      <c r="J2459" s="271" t="n">
        <v>275</v>
      </c>
      <c r="K2459" s="165" t="n">
        <v>13</v>
      </c>
      <c r="L2459" s="39" t="s">
        <v>898</v>
      </c>
      <c r="M2459" s="44" t="n">
        <v>7532346</v>
      </c>
      <c r="N2459" s="167" t="s">
        <v>1064</v>
      </c>
      <c r="O2459" s="271" t="n">
        <v>275</v>
      </c>
    </row>
    <row r="2460" customFormat="false" ht="16.5" hidden="false" customHeight="false" outlineLevel="0" collapsed="false">
      <c r="A2460" s="264" t="n">
        <v>15</v>
      </c>
      <c r="B2460" s="39" t="s">
        <v>898</v>
      </c>
      <c r="C2460" s="44" t="s">
        <v>1091</v>
      </c>
      <c r="D2460" s="167" t="s">
        <v>1064</v>
      </c>
      <c r="E2460" s="271" t="n">
        <v>275</v>
      </c>
      <c r="F2460" s="165" t="n">
        <v>15</v>
      </c>
      <c r="G2460" s="39" t="s">
        <v>1070</v>
      </c>
      <c r="H2460" s="44" t="s">
        <v>1092</v>
      </c>
      <c r="I2460" s="167" t="s">
        <v>1064</v>
      </c>
      <c r="J2460" s="271" t="n">
        <v>275</v>
      </c>
      <c r="K2460" s="165" t="n">
        <v>14</v>
      </c>
      <c r="L2460" s="39" t="s">
        <v>898</v>
      </c>
      <c r="M2460" s="44" t="n">
        <v>7526251</v>
      </c>
      <c r="N2460" s="167" t="s">
        <v>1064</v>
      </c>
      <c r="O2460" s="271" t="n">
        <v>275</v>
      </c>
    </row>
    <row r="2461" customFormat="false" ht="16.5" hidden="false" customHeight="false" outlineLevel="0" collapsed="false">
      <c r="A2461" s="264" t="n">
        <v>16</v>
      </c>
      <c r="B2461" s="39" t="s">
        <v>898</v>
      </c>
      <c r="C2461" s="44" t="s">
        <v>1093</v>
      </c>
      <c r="D2461" s="167" t="s">
        <v>1064</v>
      </c>
      <c r="E2461" s="271" t="n">
        <v>275</v>
      </c>
      <c r="F2461" s="165" t="n">
        <v>16</v>
      </c>
      <c r="G2461" s="39" t="s">
        <v>898</v>
      </c>
      <c r="H2461" s="44" t="n">
        <v>7527535</v>
      </c>
      <c r="I2461" s="167" t="s">
        <v>1064</v>
      </c>
      <c r="J2461" s="271" t="n">
        <v>275</v>
      </c>
      <c r="K2461" s="165" t="n">
        <v>15</v>
      </c>
      <c r="L2461" s="39" t="s">
        <v>898</v>
      </c>
      <c r="M2461" s="44" t="n">
        <v>7535793</v>
      </c>
      <c r="N2461" s="167" t="s">
        <v>1064</v>
      </c>
      <c r="O2461" s="271" t="n">
        <v>275</v>
      </c>
    </row>
    <row r="2462" customFormat="false" ht="16.5" hidden="false" customHeight="false" outlineLevel="0" collapsed="false">
      <c r="A2462" s="264" t="n">
        <v>17</v>
      </c>
      <c r="B2462" s="39" t="s">
        <v>898</v>
      </c>
      <c r="C2462" s="44" t="s">
        <v>1094</v>
      </c>
      <c r="D2462" s="167" t="s">
        <v>1064</v>
      </c>
      <c r="E2462" s="271" t="n">
        <v>275</v>
      </c>
      <c r="F2462" s="165" t="n">
        <v>17</v>
      </c>
      <c r="G2462" s="39" t="s">
        <v>898</v>
      </c>
      <c r="H2462" s="44" t="n">
        <v>7526939</v>
      </c>
      <c r="I2462" s="167" t="s">
        <v>1064</v>
      </c>
      <c r="J2462" s="271" t="n">
        <v>325</v>
      </c>
      <c r="K2462" s="165" t="n">
        <v>16</v>
      </c>
      <c r="L2462" s="39" t="s">
        <v>1070</v>
      </c>
      <c r="M2462" s="44" t="s">
        <v>1095</v>
      </c>
      <c r="N2462" s="167" t="s">
        <v>1064</v>
      </c>
      <c r="O2462" s="271" t="n">
        <v>425</v>
      </c>
    </row>
    <row r="2463" customFormat="false" ht="16.5" hidden="false" customHeight="false" outlineLevel="0" collapsed="false">
      <c r="A2463" s="264" t="n">
        <v>18</v>
      </c>
      <c r="B2463" s="39" t="s">
        <v>1070</v>
      </c>
      <c r="C2463" s="44" t="s">
        <v>1096</v>
      </c>
      <c r="D2463" s="167" t="s">
        <v>1064</v>
      </c>
      <c r="E2463" s="271" t="n">
        <v>425</v>
      </c>
      <c r="F2463" s="165" t="n">
        <v>18</v>
      </c>
      <c r="G2463" s="39" t="s">
        <v>898</v>
      </c>
      <c r="H2463" s="44" t="n">
        <v>7523493</v>
      </c>
      <c r="I2463" s="167" t="s">
        <v>1064</v>
      </c>
      <c r="J2463" s="271" t="n">
        <v>275</v>
      </c>
      <c r="K2463" s="165" t="n">
        <v>17</v>
      </c>
      <c r="L2463" s="39" t="s">
        <v>898</v>
      </c>
      <c r="M2463" s="44" t="n">
        <v>7528198</v>
      </c>
      <c r="N2463" s="167" t="s">
        <v>1064</v>
      </c>
      <c r="O2463" s="271" t="n">
        <v>275</v>
      </c>
    </row>
    <row r="2464" customFormat="false" ht="16.5" hidden="false" customHeight="false" outlineLevel="0" collapsed="false">
      <c r="A2464" s="264" t="n">
        <v>19</v>
      </c>
      <c r="B2464" s="39" t="s">
        <v>898</v>
      </c>
      <c r="C2464" s="44" t="n">
        <v>7527917</v>
      </c>
      <c r="D2464" s="167" t="s">
        <v>1064</v>
      </c>
      <c r="E2464" s="271" t="n">
        <v>275</v>
      </c>
      <c r="F2464" s="165" t="n">
        <v>19</v>
      </c>
      <c r="G2464" s="39" t="s">
        <v>898</v>
      </c>
      <c r="H2464" s="44" t="n">
        <v>7533035</v>
      </c>
      <c r="I2464" s="167" t="s">
        <v>1064</v>
      </c>
      <c r="J2464" s="271" t="n">
        <v>275</v>
      </c>
      <c r="K2464" s="165" t="n">
        <v>18</v>
      </c>
      <c r="L2464" s="39" t="s">
        <v>898</v>
      </c>
      <c r="M2464" s="44" t="n">
        <v>7532735</v>
      </c>
      <c r="N2464" s="167" t="s">
        <v>1064</v>
      </c>
      <c r="O2464" s="271" t="n">
        <v>275</v>
      </c>
    </row>
    <row r="2465" customFormat="false" ht="16.5" hidden="false" customHeight="false" outlineLevel="0" collapsed="false">
      <c r="A2465" s="264" t="n">
        <v>20</v>
      </c>
      <c r="B2465" s="39" t="s">
        <v>1070</v>
      </c>
      <c r="C2465" s="44" t="s">
        <v>1097</v>
      </c>
      <c r="D2465" s="167" t="s">
        <v>1064</v>
      </c>
      <c r="E2465" s="271" t="n">
        <v>325</v>
      </c>
      <c r="F2465" s="165" t="n">
        <v>20</v>
      </c>
      <c r="G2465" s="39" t="s">
        <v>898</v>
      </c>
      <c r="H2465" s="44" t="n">
        <v>7535823</v>
      </c>
      <c r="I2465" s="167" t="s">
        <v>1064</v>
      </c>
      <c r="J2465" s="271" t="n">
        <v>275</v>
      </c>
      <c r="K2465" s="165" t="n">
        <v>19</v>
      </c>
      <c r="L2465" s="39" t="s">
        <v>898</v>
      </c>
      <c r="M2465" s="44" t="n">
        <v>7527285</v>
      </c>
      <c r="N2465" s="167" t="s">
        <v>1064</v>
      </c>
      <c r="O2465" s="271" t="n">
        <v>275</v>
      </c>
    </row>
    <row r="2466" customFormat="false" ht="16.5" hidden="false" customHeight="false" outlineLevel="0" collapsed="false">
      <c r="A2466" s="264" t="n">
        <v>21</v>
      </c>
      <c r="B2466" s="39" t="s">
        <v>898</v>
      </c>
      <c r="C2466" s="44" t="n">
        <v>7532685</v>
      </c>
      <c r="D2466" s="167" t="s">
        <v>1064</v>
      </c>
      <c r="E2466" s="271" t="n">
        <v>275</v>
      </c>
      <c r="F2466" s="165" t="n">
        <v>21</v>
      </c>
      <c r="G2466" s="39" t="s">
        <v>1070</v>
      </c>
      <c r="H2466" s="44" t="s">
        <v>1098</v>
      </c>
      <c r="I2466" s="167" t="s">
        <v>1064</v>
      </c>
      <c r="J2466" s="271" t="n">
        <v>425</v>
      </c>
      <c r="K2466" s="165" t="n">
        <v>20</v>
      </c>
      <c r="L2466" s="39" t="s">
        <v>898</v>
      </c>
      <c r="M2466" s="44" t="n">
        <v>7532684</v>
      </c>
      <c r="N2466" s="167" t="s">
        <v>1064</v>
      </c>
      <c r="O2466" s="271" t="n">
        <v>275</v>
      </c>
    </row>
    <row r="2467" customFormat="false" ht="16.5" hidden="false" customHeight="false" outlineLevel="0" collapsed="false">
      <c r="A2467" s="264" t="n">
        <v>22</v>
      </c>
      <c r="B2467" s="39" t="s">
        <v>898</v>
      </c>
      <c r="C2467" s="44" t="n">
        <v>7533200</v>
      </c>
      <c r="D2467" s="167" t="s">
        <v>1064</v>
      </c>
      <c r="E2467" s="271" t="n">
        <v>275</v>
      </c>
      <c r="F2467" s="165" t="n">
        <v>22</v>
      </c>
      <c r="G2467" s="39" t="s">
        <v>1070</v>
      </c>
      <c r="H2467" s="44" t="s">
        <v>1099</v>
      </c>
      <c r="I2467" s="167" t="s">
        <v>1064</v>
      </c>
      <c r="J2467" s="271" t="n">
        <v>325</v>
      </c>
      <c r="K2467" s="165" t="n">
        <v>21</v>
      </c>
      <c r="L2467" s="39" t="s">
        <v>898</v>
      </c>
      <c r="M2467" s="44" t="n">
        <v>7523790</v>
      </c>
      <c r="N2467" s="167" t="s">
        <v>1064</v>
      </c>
      <c r="O2467" s="271" t="n">
        <v>275</v>
      </c>
    </row>
    <row r="2468" customFormat="false" ht="16.5" hidden="false" customHeight="false" outlineLevel="0" collapsed="false">
      <c r="A2468" s="264" t="n">
        <v>23</v>
      </c>
      <c r="B2468" s="39" t="s">
        <v>898</v>
      </c>
      <c r="C2468" s="44" t="n">
        <v>7526471</v>
      </c>
      <c r="D2468" s="167" t="s">
        <v>1064</v>
      </c>
      <c r="E2468" s="271" t="n">
        <v>275</v>
      </c>
      <c r="F2468" s="165" t="n">
        <v>23</v>
      </c>
      <c r="G2468" s="39" t="s">
        <v>898</v>
      </c>
      <c r="H2468" s="44" t="n">
        <v>7564228</v>
      </c>
      <c r="I2468" s="167" t="s">
        <v>1064</v>
      </c>
      <c r="J2468" s="271" t="n">
        <v>275</v>
      </c>
      <c r="K2468" s="165" t="n">
        <v>22</v>
      </c>
      <c r="L2468" s="39" t="s">
        <v>898</v>
      </c>
      <c r="M2468" s="78" t="n">
        <v>7535738</v>
      </c>
      <c r="N2468" s="167" t="s">
        <v>1064</v>
      </c>
      <c r="O2468" s="271" t="n">
        <v>275</v>
      </c>
    </row>
    <row r="2469" customFormat="false" ht="16.5" hidden="false" customHeight="false" outlineLevel="0" collapsed="false">
      <c r="A2469" s="264" t="n">
        <v>24</v>
      </c>
      <c r="B2469" s="39" t="s">
        <v>898</v>
      </c>
      <c r="C2469" s="44" t="n">
        <v>7526297</v>
      </c>
      <c r="D2469" s="167" t="s">
        <v>1064</v>
      </c>
      <c r="E2469" s="271" t="n">
        <v>275</v>
      </c>
      <c r="F2469" s="165" t="n">
        <v>24</v>
      </c>
      <c r="G2469" s="39" t="s">
        <v>898</v>
      </c>
      <c r="H2469" s="44" t="n">
        <v>7525738</v>
      </c>
      <c r="I2469" s="167" t="s">
        <v>1064</v>
      </c>
      <c r="J2469" s="271" t="n">
        <v>275</v>
      </c>
      <c r="K2469" s="165" t="n">
        <v>23</v>
      </c>
      <c r="L2469" s="39" t="s">
        <v>898</v>
      </c>
      <c r="M2469" s="44" t="n">
        <v>7532384</v>
      </c>
      <c r="N2469" s="167" t="s">
        <v>1064</v>
      </c>
      <c r="O2469" s="271" t="n">
        <v>275</v>
      </c>
    </row>
    <row r="2470" customFormat="false" ht="16.5" hidden="false" customHeight="false" outlineLevel="0" collapsed="false">
      <c r="A2470" s="264" t="n">
        <v>25</v>
      </c>
      <c r="B2470" s="39" t="s">
        <v>898</v>
      </c>
      <c r="C2470" s="44" t="n">
        <v>7526234</v>
      </c>
      <c r="D2470" s="167" t="s">
        <v>1064</v>
      </c>
      <c r="E2470" s="271" t="n">
        <v>275</v>
      </c>
      <c r="F2470" s="264" t="n">
        <v>25</v>
      </c>
      <c r="G2470" s="29" t="s">
        <v>898</v>
      </c>
      <c r="H2470" s="34" t="n">
        <v>7529155</v>
      </c>
      <c r="I2470" s="265" t="s">
        <v>1064</v>
      </c>
      <c r="J2470" s="269" t="n">
        <v>275</v>
      </c>
      <c r="K2470" s="165" t="n">
        <v>25</v>
      </c>
      <c r="L2470" s="39" t="s">
        <v>898</v>
      </c>
      <c r="M2470" s="44" t="n">
        <v>7532926</v>
      </c>
      <c r="N2470" s="167" t="s">
        <v>1064</v>
      </c>
      <c r="O2470" s="271" t="n">
        <v>275</v>
      </c>
    </row>
    <row r="2471" customFormat="false" ht="16.5" hidden="false" customHeight="false" outlineLevel="0" collapsed="false">
      <c r="A2471" s="264" t="n">
        <v>26</v>
      </c>
      <c r="B2471" s="39" t="s">
        <v>898</v>
      </c>
      <c r="C2471" s="44" t="n">
        <v>7535193</v>
      </c>
      <c r="D2471" s="167" t="s">
        <v>1064</v>
      </c>
      <c r="E2471" s="271" t="n">
        <v>275</v>
      </c>
      <c r="F2471" s="165" t="n">
        <v>26</v>
      </c>
      <c r="G2471" s="39" t="s">
        <v>1070</v>
      </c>
      <c r="H2471" s="44" t="s">
        <v>1100</v>
      </c>
      <c r="I2471" s="167" t="s">
        <v>1064</v>
      </c>
      <c r="J2471" s="271" t="n">
        <v>500</v>
      </c>
      <c r="K2471" s="165" t="n">
        <v>26</v>
      </c>
      <c r="L2471" s="218" t="s">
        <v>898</v>
      </c>
      <c r="M2471" s="124" t="n">
        <v>7535085</v>
      </c>
      <c r="N2471" s="219" t="s">
        <v>1064</v>
      </c>
      <c r="O2471" s="397" t="n">
        <v>275</v>
      </c>
    </row>
    <row r="2472" customFormat="false" ht="16.5" hidden="false" customHeight="false" outlineLevel="0" collapsed="false">
      <c r="A2472" s="264" t="n">
        <v>27</v>
      </c>
      <c r="B2472" s="39" t="s">
        <v>898</v>
      </c>
      <c r="C2472" s="44" t="n">
        <v>7532697</v>
      </c>
      <c r="D2472" s="167" t="s">
        <v>1064</v>
      </c>
      <c r="E2472" s="271" t="n">
        <v>275</v>
      </c>
      <c r="F2472" s="165" t="n">
        <v>27</v>
      </c>
      <c r="G2472" s="39" t="s">
        <v>898</v>
      </c>
      <c r="H2472" s="44" t="n">
        <v>7525680</v>
      </c>
      <c r="I2472" s="167" t="s">
        <v>1064</v>
      </c>
      <c r="J2472" s="271" t="n">
        <v>275</v>
      </c>
      <c r="K2472" s="165" t="n">
        <v>27</v>
      </c>
      <c r="L2472" s="213" t="s">
        <v>898</v>
      </c>
      <c r="M2472" s="221" t="s">
        <v>1101</v>
      </c>
      <c r="N2472" s="222" t="s">
        <v>1064</v>
      </c>
      <c r="O2472" s="398" t="n">
        <v>275</v>
      </c>
    </row>
    <row r="2473" customFormat="false" ht="16.5" hidden="false" customHeight="false" outlineLevel="0" collapsed="false">
      <c r="A2473" s="264" t="n">
        <v>28</v>
      </c>
      <c r="B2473" s="39" t="s">
        <v>898</v>
      </c>
      <c r="C2473" s="44" t="n">
        <v>7525780</v>
      </c>
      <c r="D2473" s="167" t="s">
        <v>1064</v>
      </c>
      <c r="E2473" s="271" t="n">
        <v>275</v>
      </c>
      <c r="F2473" s="165" t="n">
        <v>28</v>
      </c>
      <c r="G2473" s="39" t="s">
        <v>898</v>
      </c>
      <c r="H2473" s="44" t="n">
        <v>7524226</v>
      </c>
      <c r="I2473" s="167" t="s">
        <v>1064</v>
      </c>
      <c r="J2473" s="271" t="n">
        <v>275</v>
      </c>
      <c r="K2473" s="165" t="n">
        <v>28</v>
      </c>
      <c r="L2473" s="39" t="s">
        <v>898</v>
      </c>
      <c r="M2473" s="44" t="n">
        <v>7533016</v>
      </c>
      <c r="N2473" s="167" t="s">
        <v>1064</v>
      </c>
      <c r="O2473" s="398" t="n">
        <v>275</v>
      </c>
    </row>
    <row r="2474" customFormat="false" ht="16.5" hidden="false" customHeight="false" outlineLevel="0" collapsed="false">
      <c r="A2474" s="264" t="n">
        <v>30</v>
      </c>
      <c r="B2474" s="39" t="s">
        <v>898</v>
      </c>
      <c r="C2474" s="44" t="n">
        <v>7525783</v>
      </c>
      <c r="D2474" s="167" t="s">
        <v>1064</v>
      </c>
      <c r="E2474" s="271" t="n">
        <v>275</v>
      </c>
      <c r="F2474" s="165" t="n">
        <v>29</v>
      </c>
      <c r="G2474" s="39" t="s">
        <v>898</v>
      </c>
      <c r="H2474" s="44" t="n">
        <v>7523842</v>
      </c>
      <c r="I2474" s="167" t="s">
        <v>1064</v>
      </c>
      <c r="J2474" s="271" t="n">
        <v>275</v>
      </c>
      <c r="K2474" s="165" t="n">
        <v>29</v>
      </c>
      <c r="L2474" s="39" t="s">
        <v>898</v>
      </c>
      <c r="M2474" s="44" t="n">
        <v>7532941</v>
      </c>
      <c r="N2474" s="167" t="s">
        <v>1064</v>
      </c>
      <c r="O2474" s="398" t="n">
        <v>275</v>
      </c>
    </row>
    <row r="2475" customFormat="false" ht="16.5" hidden="false" customHeight="false" outlineLevel="0" collapsed="false">
      <c r="A2475" s="264" t="n">
        <v>31</v>
      </c>
      <c r="B2475" s="39" t="s">
        <v>898</v>
      </c>
      <c r="C2475" s="44" t="n">
        <v>7535325</v>
      </c>
      <c r="D2475" s="167" t="s">
        <v>1064</v>
      </c>
      <c r="E2475" s="271" t="n">
        <v>275</v>
      </c>
      <c r="F2475" s="165" t="n">
        <v>30</v>
      </c>
      <c r="G2475" s="39" t="s">
        <v>898</v>
      </c>
      <c r="H2475" s="44" t="n">
        <v>7535909</v>
      </c>
      <c r="I2475" s="167" t="s">
        <v>1064</v>
      </c>
      <c r="J2475" s="271" t="n">
        <v>275</v>
      </c>
      <c r="K2475" s="165" t="n">
        <v>30</v>
      </c>
      <c r="L2475" s="39" t="s">
        <v>898</v>
      </c>
      <c r="M2475" s="44" t="n">
        <v>7533854</v>
      </c>
      <c r="N2475" s="167" t="s">
        <v>1064</v>
      </c>
      <c r="O2475" s="398" t="n">
        <v>275</v>
      </c>
    </row>
    <row r="2476" customFormat="false" ht="16.5" hidden="false" customHeight="false" outlineLevel="0" collapsed="false">
      <c r="A2476" s="264" t="n">
        <v>32</v>
      </c>
      <c r="B2476" s="39" t="s">
        <v>898</v>
      </c>
      <c r="C2476" s="44" t="n">
        <v>7523793</v>
      </c>
      <c r="D2476" s="167" t="s">
        <v>1064</v>
      </c>
      <c r="E2476" s="271" t="n">
        <v>275</v>
      </c>
      <c r="F2476" s="165" t="n">
        <v>31</v>
      </c>
      <c r="G2476" s="39" t="s">
        <v>898</v>
      </c>
      <c r="H2476" s="44" t="n">
        <v>7525829</v>
      </c>
      <c r="I2476" s="167" t="s">
        <v>1064</v>
      </c>
      <c r="J2476" s="271" t="n">
        <v>275</v>
      </c>
      <c r="K2476" s="165" t="n">
        <v>31</v>
      </c>
      <c r="L2476" s="39" t="s">
        <v>898</v>
      </c>
      <c r="M2476" s="44" t="n">
        <v>7533019</v>
      </c>
      <c r="N2476" s="167" t="s">
        <v>1064</v>
      </c>
      <c r="O2476" s="398" t="n">
        <v>275</v>
      </c>
    </row>
    <row r="2477" customFormat="false" ht="16.5" hidden="false" customHeight="false" outlineLevel="0" collapsed="false">
      <c r="A2477" s="264" t="n">
        <v>33</v>
      </c>
      <c r="B2477" s="39" t="s">
        <v>1070</v>
      </c>
      <c r="C2477" s="44" t="s">
        <v>1102</v>
      </c>
      <c r="D2477" s="167" t="s">
        <v>1064</v>
      </c>
      <c r="E2477" s="271" t="n">
        <v>275</v>
      </c>
      <c r="F2477" s="165" t="n">
        <v>32</v>
      </c>
      <c r="G2477" s="39" t="s">
        <v>898</v>
      </c>
      <c r="H2477" s="44" t="n">
        <v>7529184</v>
      </c>
      <c r="I2477" s="167" t="s">
        <v>1064</v>
      </c>
      <c r="J2477" s="271" t="n">
        <v>275</v>
      </c>
      <c r="K2477" s="165" t="n">
        <v>32</v>
      </c>
      <c r="L2477" s="39" t="s">
        <v>898</v>
      </c>
      <c r="M2477" s="44" t="n">
        <v>7524056</v>
      </c>
      <c r="N2477" s="167" t="s">
        <v>1064</v>
      </c>
      <c r="O2477" s="398" t="n">
        <v>275</v>
      </c>
    </row>
    <row r="2478" customFormat="false" ht="16.5" hidden="false" customHeight="false" outlineLevel="0" collapsed="false">
      <c r="A2478" s="264" t="n">
        <v>34</v>
      </c>
      <c r="B2478" s="39" t="s">
        <v>898</v>
      </c>
      <c r="C2478" s="44" t="n">
        <v>7532927</v>
      </c>
      <c r="D2478" s="167" t="s">
        <v>1064</v>
      </c>
      <c r="E2478" s="271" t="n">
        <v>275</v>
      </c>
      <c r="F2478" s="165" t="n">
        <v>33</v>
      </c>
      <c r="G2478" s="39" t="s">
        <v>898</v>
      </c>
      <c r="H2478" s="44" t="n">
        <v>7525283</v>
      </c>
      <c r="I2478" s="167" t="s">
        <v>1064</v>
      </c>
      <c r="J2478" s="271" t="n">
        <v>275</v>
      </c>
      <c r="K2478" s="165" t="n">
        <v>33</v>
      </c>
      <c r="L2478" s="39" t="s">
        <v>898</v>
      </c>
      <c r="M2478" s="44" t="n">
        <v>7533014</v>
      </c>
      <c r="N2478" s="167" t="s">
        <v>1064</v>
      </c>
      <c r="O2478" s="398" t="n">
        <v>275</v>
      </c>
    </row>
    <row r="2479" customFormat="false" ht="16.5" hidden="false" customHeight="false" outlineLevel="0" collapsed="false">
      <c r="A2479" s="264" t="n">
        <v>35</v>
      </c>
      <c r="B2479" s="39" t="s">
        <v>898</v>
      </c>
      <c r="C2479" s="44" t="n">
        <v>7527581</v>
      </c>
      <c r="D2479" s="167" t="s">
        <v>1064</v>
      </c>
      <c r="E2479" s="271" t="n">
        <v>275</v>
      </c>
      <c r="F2479" s="165" t="n">
        <v>34</v>
      </c>
      <c r="G2479" s="39" t="s">
        <v>1070</v>
      </c>
      <c r="H2479" s="44" t="s">
        <v>1103</v>
      </c>
      <c r="I2479" s="167" t="s">
        <v>1064</v>
      </c>
      <c r="J2479" s="271" t="n">
        <v>325</v>
      </c>
      <c r="K2479" s="165" t="n">
        <v>34</v>
      </c>
      <c r="L2479" s="39" t="s">
        <v>898</v>
      </c>
      <c r="M2479" s="44" t="n">
        <v>7523820</v>
      </c>
      <c r="N2479" s="167" t="s">
        <v>1064</v>
      </c>
      <c r="O2479" s="398" t="n">
        <v>275</v>
      </c>
    </row>
    <row r="2480" customFormat="false" ht="16.5" hidden="false" customHeight="false" outlineLevel="0" collapsed="false">
      <c r="A2480" s="264" t="n">
        <v>36</v>
      </c>
      <c r="B2480" s="39" t="s">
        <v>898</v>
      </c>
      <c r="C2480" s="44" t="n">
        <v>7530592</v>
      </c>
      <c r="D2480" s="167" t="s">
        <v>1064</v>
      </c>
      <c r="E2480" s="271" t="n">
        <v>275</v>
      </c>
      <c r="F2480" s="165" t="n">
        <v>35</v>
      </c>
      <c r="G2480" s="39" t="s">
        <v>898</v>
      </c>
      <c r="H2480" s="44" t="n">
        <v>7527291</v>
      </c>
      <c r="I2480" s="167" t="s">
        <v>1064</v>
      </c>
      <c r="J2480" s="271" t="n">
        <v>275</v>
      </c>
      <c r="K2480" s="165" t="n">
        <v>35</v>
      </c>
      <c r="L2480" s="39" t="s">
        <v>898</v>
      </c>
      <c r="M2480" s="44" t="n">
        <v>7533048</v>
      </c>
      <c r="N2480" s="167" t="s">
        <v>1064</v>
      </c>
      <c r="O2480" s="398" t="n">
        <v>275</v>
      </c>
    </row>
    <row r="2481" customFormat="false" ht="16.5" hidden="false" customHeight="false" outlineLevel="0" collapsed="false">
      <c r="A2481" s="264" t="n">
        <v>37</v>
      </c>
      <c r="B2481" s="39" t="s">
        <v>898</v>
      </c>
      <c r="C2481" s="44" t="n">
        <v>7529381</v>
      </c>
      <c r="D2481" s="167" t="s">
        <v>1064</v>
      </c>
      <c r="E2481" s="271" t="n">
        <v>275</v>
      </c>
      <c r="F2481" s="165" t="n">
        <v>36</v>
      </c>
      <c r="G2481" s="39" t="s">
        <v>898</v>
      </c>
      <c r="H2481" s="44" t="n">
        <v>7530563</v>
      </c>
      <c r="I2481" s="167" t="s">
        <v>1064</v>
      </c>
      <c r="J2481" s="271" t="n">
        <v>275</v>
      </c>
      <c r="K2481" s="165" t="n">
        <v>36</v>
      </c>
      <c r="L2481" s="39" t="s">
        <v>1070</v>
      </c>
      <c r="M2481" s="44" t="n">
        <v>7528674</v>
      </c>
      <c r="N2481" s="167" t="s">
        <v>1064</v>
      </c>
      <c r="O2481" s="398" t="n">
        <v>275</v>
      </c>
    </row>
    <row r="2482" customFormat="false" ht="16.5" hidden="false" customHeight="false" outlineLevel="0" collapsed="false">
      <c r="A2482" s="264" t="n">
        <v>38</v>
      </c>
      <c r="B2482" s="39" t="s">
        <v>898</v>
      </c>
      <c r="C2482" s="44" t="n">
        <v>7530585</v>
      </c>
      <c r="D2482" s="167" t="s">
        <v>1064</v>
      </c>
      <c r="E2482" s="271" t="n">
        <v>275</v>
      </c>
      <c r="F2482" s="165" t="n">
        <v>37</v>
      </c>
      <c r="G2482" s="64" t="s">
        <v>898</v>
      </c>
      <c r="H2482" s="34" t="n">
        <v>7530545</v>
      </c>
      <c r="I2482" s="265" t="s">
        <v>1064</v>
      </c>
      <c r="J2482" s="399" t="n">
        <v>275</v>
      </c>
      <c r="K2482" s="165" t="n">
        <v>37</v>
      </c>
      <c r="L2482" s="39" t="s">
        <v>898</v>
      </c>
      <c r="M2482" s="44" t="n">
        <v>7534770</v>
      </c>
      <c r="N2482" s="167" t="s">
        <v>1064</v>
      </c>
      <c r="O2482" s="398" t="n">
        <v>275</v>
      </c>
    </row>
    <row r="2483" customFormat="false" ht="17.25" hidden="false" customHeight="false" outlineLevel="0" collapsed="false">
      <c r="A2483" s="264"/>
      <c r="B2483" s="39"/>
      <c r="C2483" s="44"/>
      <c r="D2483" s="167"/>
      <c r="E2483" s="271"/>
      <c r="F2483" s="165" t="n">
        <v>38</v>
      </c>
      <c r="G2483" s="64" t="s">
        <v>898</v>
      </c>
      <c r="H2483" s="34" t="n">
        <v>7532491</v>
      </c>
      <c r="I2483" s="265" t="s">
        <v>1064</v>
      </c>
      <c r="J2483" s="399" t="n">
        <v>275</v>
      </c>
      <c r="K2483" s="165" t="n">
        <v>38</v>
      </c>
      <c r="L2483" s="39" t="s">
        <v>898</v>
      </c>
      <c r="M2483" s="44" t="n">
        <v>7533061</v>
      </c>
      <c r="N2483" s="167" t="s">
        <v>1064</v>
      </c>
      <c r="O2483" s="398" t="n">
        <v>275</v>
      </c>
    </row>
    <row r="2484" customFormat="false" ht="24" hidden="false" customHeight="false" outlineLevel="0" collapsed="false">
      <c r="A2484" s="390" t="s">
        <v>1104</v>
      </c>
      <c r="B2484" s="390"/>
      <c r="C2484" s="390"/>
      <c r="D2484" s="390"/>
      <c r="E2484" s="390"/>
      <c r="F2484" s="390" t="s">
        <v>1105</v>
      </c>
      <c r="G2484" s="390"/>
      <c r="H2484" s="390"/>
      <c r="I2484" s="390"/>
      <c r="J2484" s="390"/>
      <c r="K2484" s="390" t="s">
        <v>1106</v>
      </c>
      <c r="L2484" s="390"/>
      <c r="M2484" s="390"/>
      <c r="N2484" s="390"/>
      <c r="O2484" s="390"/>
    </row>
    <row r="2485" customFormat="false" ht="16.5" hidden="false" customHeight="false" outlineLevel="0" collapsed="false">
      <c r="A2485" s="391" t="n">
        <v>1</v>
      </c>
      <c r="B2485" s="202" t="s">
        <v>898</v>
      </c>
      <c r="C2485" s="203" t="n">
        <v>7528875</v>
      </c>
      <c r="D2485" s="167" t="s">
        <v>1064</v>
      </c>
      <c r="E2485" s="266" t="n">
        <v>325</v>
      </c>
      <c r="F2485" s="393" t="n">
        <v>1</v>
      </c>
      <c r="G2485" s="394" t="s">
        <v>898</v>
      </c>
      <c r="H2485" s="166" t="n">
        <v>7532476</v>
      </c>
      <c r="I2485" s="167" t="s">
        <v>1064</v>
      </c>
      <c r="J2485" s="396" t="n">
        <v>325</v>
      </c>
      <c r="K2485" s="393" t="n">
        <v>1</v>
      </c>
      <c r="L2485" s="394" t="s">
        <v>898</v>
      </c>
      <c r="M2485" s="166" t="n">
        <v>7530344</v>
      </c>
      <c r="N2485" s="167" t="s">
        <v>1064</v>
      </c>
      <c r="O2485" s="396" t="n">
        <v>275</v>
      </c>
    </row>
    <row r="2486" customFormat="false" ht="16.5" hidden="false" customHeight="false" outlineLevel="0" collapsed="false">
      <c r="A2486" s="264" t="n">
        <v>2</v>
      </c>
      <c r="B2486" s="39" t="s">
        <v>898</v>
      </c>
      <c r="C2486" s="34" t="n">
        <v>7532931</v>
      </c>
      <c r="D2486" s="167" t="s">
        <v>1064</v>
      </c>
      <c r="E2486" s="269" t="n">
        <v>275</v>
      </c>
      <c r="F2486" s="264" t="n">
        <v>2</v>
      </c>
      <c r="G2486" s="39" t="s">
        <v>898</v>
      </c>
      <c r="H2486" s="44" t="n">
        <v>7532752</v>
      </c>
      <c r="I2486" s="167" t="s">
        <v>1064</v>
      </c>
      <c r="J2486" s="271" t="n">
        <v>275</v>
      </c>
      <c r="K2486" s="264" t="n">
        <v>2</v>
      </c>
      <c r="L2486" s="39" t="s">
        <v>898</v>
      </c>
      <c r="M2486" s="44" t="n">
        <v>7533725</v>
      </c>
      <c r="N2486" s="167" t="s">
        <v>1064</v>
      </c>
      <c r="O2486" s="271" t="n">
        <v>275</v>
      </c>
    </row>
    <row r="2487" customFormat="false" ht="16.5" hidden="false" customHeight="false" outlineLevel="0" collapsed="false">
      <c r="A2487" s="264" t="n">
        <v>3</v>
      </c>
      <c r="B2487" s="39" t="s">
        <v>898</v>
      </c>
      <c r="C2487" s="34" t="s">
        <v>1107</v>
      </c>
      <c r="D2487" s="167" t="s">
        <v>1064</v>
      </c>
      <c r="E2487" s="269" t="n">
        <v>325</v>
      </c>
      <c r="F2487" s="264" t="n">
        <v>3</v>
      </c>
      <c r="G2487" s="39" t="s">
        <v>898</v>
      </c>
      <c r="H2487" s="44" t="n">
        <v>7529384</v>
      </c>
      <c r="I2487" s="167" t="s">
        <v>1064</v>
      </c>
      <c r="J2487" s="271" t="n">
        <v>325</v>
      </c>
      <c r="K2487" s="264" t="n">
        <v>3</v>
      </c>
      <c r="L2487" s="39" t="s">
        <v>898</v>
      </c>
      <c r="M2487" s="44" t="n">
        <v>7527723</v>
      </c>
      <c r="N2487" s="167" t="s">
        <v>1064</v>
      </c>
      <c r="O2487" s="271" t="n">
        <v>275</v>
      </c>
    </row>
    <row r="2488" customFormat="false" ht="16.5" hidden="false" customHeight="false" outlineLevel="0" collapsed="false">
      <c r="A2488" s="264" t="n">
        <v>4</v>
      </c>
      <c r="B2488" s="39" t="s">
        <v>898</v>
      </c>
      <c r="C2488" s="44" t="n">
        <v>7532729</v>
      </c>
      <c r="D2488" s="167" t="s">
        <v>1064</v>
      </c>
      <c r="E2488" s="271" t="n">
        <v>325</v>
      </c>
      <c r="F2488" s="264" t="n">
        <v>4</v>
      </c>
      <c r="G2488" s="39" t="s">
        <v>898</v>
      </c>
      <c r="H2488" s="44" t="n">
        <v>7535194</v>
      </c>
      <c r="I2488" s="167" t="s">
        <v>1064</v>
      </c>
      <c r="J2488" s="271" t="n">
        <v>325</v>
      </c>
      <c r="K2488" s="264" t="n">
        <v>4</v>
      </c>
      <c r="L2488" s="39" t="s">
        <v>898</v>
      </c>
      <c r="M2488" s="44" t="n">
        <v>7529034</v>
      </c>
      <c r="N2488" s="167" t="s">
        <v>1064</v>
      </c>
      <c r="O2488" s="271" t="n">
        <v>275</v>
      </c>
    </row>
    <row r="2489" customFormat="false" ht="16.5" hidden="false" customHeight="false" outlineLevel="0" collapsed="false">
      <c r="A2489" s="264" t="n">
        <v>5</v>
      </c>
      <c r="B2489" s="39" t="s">
        <v>898</v>
      </c>
      <c r="C2489" s="44" t="n">
        <v>7531151</v>
      </c>
      <c r="D2489" s="167" t="s">
        <v>1064</v>
      </c>
      <c r="E2489" s="271" t="n">
        <v>275</v>
      </c>
      <c r="F2489" s="264" t="n">
        <v>5</v>
      </c>
      <c r="G2489" s="39" t="s">
        <v>898</v>
      </c>
      <c r="H2489" s="44" t="n">
        <v>7534017</v>
      </c>
      <c r="I2489" s="167" t="s">
        <v>1064</v>
      </c>
      <c r="J2489" s="271" t="n">
        <v>275</v>
      </c>
      <c r="K2489" s="264" t="n">
        <v>5</v>
      </c>
      <c r="L2489" s="39" t="s">
        <v>898</v>
      </c>
      <c r="M2489" s="44" t="n">
        <v>7534606</v>
      </c>
      <c r="N2489" s="167" t="s">
        <v>1064</v>
      </c>
      <c r="O2489" s="271" t="n">
        <v>275</v>
      </c>
    </row>
    <row r="2490" customFormat="false" ht="16.5" hidden="false" customHeight="false" outlineLevel="0" collapsed="false">
      <c r="A2490" s="264" t="n">
        <v>6</v>
      </c>
      <c r="B2490" s="39" t="s">
        <v>898</v>
      </c>
      <c r="C2490" s="44" t="n">
        <v>7524161</v>
      </c>
      <c r="D2490" s="167" t="s">
        <v>1064</v>
      </c>
      <c r="E2490" s="271" t="n">
        <v>275</v>
      </c>
      <c r="F2490" s="264" t="n">
        <v>6</v>
      </c>
      <c r="G2490" s="39" t="s">
        <v>898</v>
      </c>
      <c r="H2490" s="44" t="n">
        <v>7525372</v>
      </c>
      <c r="I2490" s="167" t="s">
        <v>1064</v>
      </c>
      <c r="J2490" s="271" t="n">
        <v>275</v>
      </c>
      <c r="K2490" s="264" t="n">
        <v>6</v>
      </c>
      <c r="L2490" s="39" t="s">
        <v>898</v>
      </c>
      <c r="M2490" s="44" t="n">
        <v>7530651</v>
      </c>
      <c r="N2490" s="167" t="s">
        <v>1064</v>
      </c>
      <c r="O2490" s="271" t="n">
        <v>275</v>
      </c>
    </row>
    <row r="2491" customFormat="false" ht="16.5" hidden="false" customHeight="false" outlineLevel="0" collapsed="false">
      <c r="A2491" s="264" t="n">
        <v>7</v>
      </c>
      <c r="B2491" s="39" t="s">
        <v>898</v>
      </c>
      <c r="C2491" s="44" t="n">
        <v>7533161</v>
      </c>
      <c r="D2491" s="167" t="s">
        <v>1064</v>
      </c>
      <c r="E2491" s="271" t="n">
        <v>275</v>
      </c>
      <c r="F2491" s="264" t="n">
        <v>7</v>
      </c>
      <c r="G2491" s="39" t="s">
        <v>898</v>
      </c>
      <c r="H2491" s="44" t="n">
        <v>7535321</v>
      </c>
      <c r="I2491" s="167" t="s">
        <v>1064</v>
      </c>
      <c r="J2491" s="271" t="n">
        <v>275</v>
      </c>
      <c r="K2491" s="264" t="n">
        <v>7</v>
      </c>
      <c r="L2491" s="39" t="s">
        <v>898</v>
      </c>
      <c r="M2491" s="44" t="n">
        <v>7528507</v>
      </c>
      <c r="N2491" s="167" t="s">
        <v>1064</v>
      </c>
      <c r="O2491" s="271" t="n">
        <v>275</v>
      </c>
    </row>
    <row r="2492" customFormat="false" ht="16.5" hidden="false" customHeight="false" outlineLevel="0" collapsed="false">
      <c r="A2492" s="264" t="n">
        <v>8</v>
      </c>
      <c r="B2492" s="39" t="s">
        <v>898</v>
      </c>
      <c r="C2492" s="44" t="n">
        <v>7534012</v>
      </c>
      <c r="D2492" s="167" t="s">
        <v>1064</v>
      </c>
      <c r="E2492" s="271" t="n">
        <v>275</v>
      </c>
      <c r="F2492" s="264" t="n">
        <v>8</v>
      </c>
      <c r="G2492" s="39" t="s">
        <v>898</v>
      </c>
      <c r="H2492" s="44" t="n">
        <v>7532372</v>
      </c>
      <c r="I2492" s="167" t="s">
        <v>1064</v>
      </c>
      <c r="J2492" s="271" t="n">
        <v>275</v>
      </c>
      <c r="K2492" s="264" t="n">
        <v>8</v>
      </c>
      <c r="L2492" s="39" t="s">
        <v>898</v>
      </c>
      <c r="M2492" s="44" t="n">
        <v>7528960</v>
      </c>
      <c r="N2492" s="167" t="s">
        <v>1064</v>
      </c>
      <c r="O2492" s="271" t="n">
        <v>275</v>
      </c>
    </row>
    <row r="2493" customFormat="false" ht="16.5" hidden="false" customHeight="false" outlineLevel="0" collapsed="false">
      <c r="A2493" s="264" t="n">
        <v>9</v>
      </c>
      <c r="B2493" s="39" t="s">
        <v>898</v>
      </c>
      <c r="C2493" s="44" t="n">
        <v>4536065</v>
      </c>
      <c r="D2493" s="167" t="s">
        <v>1064</v>
      </c>
      <c r="E2493" s="271" t="n">
        <v>275</v>
      </c>
      <c r="F2493" s="264" t="n">
        <v>9</v>
      </c>
      <c r="G2493" s="39" t="s">
        <v>898</v>
      </c>
      <c r="H2493" s="44" t="n">
        <v>7532362</v>
      </c>
      <c r="I2493" s="167" t="s">
        <v>1064</v>
      </c>
      <c r="J2493" s="271" t="n">
        <v>275</v>
      </c>
      <c r="K2493" s="264" t="n">
        <v>9</v>
      </c>
      <c r="L2493" s="39" t="s">
        <v>898</v>
      </c>
      <c r="M2493" s="44" t="n">
        <v>7530365</v>
      </c>
      <c r="N2493" s="167" t="s">
        <v>1064</v>
      </c>
      <c r="O2493" s="271" t="n">
        <v>275</v>
      </c>
    </row>
    <row r="2494" customFormat="false" ht="16.5" hidden="false" customHeight="false" outlineLevel="0" collapsed="false">
      <c r="A2494" s="165" t="n">
        <v>10</v>
      </c>
      <c r="B2494" s="39" t="s">
        <v>898</v>
      </c>
      <c r="C2494" s="44" t="n">
        <v>7534004</v>
      </c>
      <c r="D2494" s="167" t="s">
        <v>1064</v>
      </c>
      <c r="E2494" s="271" t="n">
        <v>275</v>
      </c>
      <c r="F2494" s="264" t="n">
        <v>10</v>
      </c>
      <c r="G2494" s="39" t="s">
        <v>898</v>
      </c>
      <c r="H2494" s="44" t="s">
        <v>1108</v>
      </c>
      <c r="I2494" s="167" t="s">
        <v>1064</v>
      </c>
      <c r="J2494" s="271" t="n">
        <v>325</v>
      </c>
      <c r="K2494" s="264" t="n">
        <v>10</v>
      </c>
      <c r="L2494" s="39" t="s">
        <v>898</v>
      </c>
      <c r="M2494" s="44" t="n">
        <v>7530371</v>
      </c>
      <c r="N2494" s="167" t="s">
        <v>1064</v>
      </c>
      <c r="O2494" s="271" t="n">
        <v>275</v>
      </c>
    </row>
    <row r="2495" customFormat="false" ht="16.5" hidden="false" customHeight="false" outlineLevel="0" collapsed="false">
      <c r="A2495" s="165" t="n">
        <v>11</v>
      </c>
      <c r="B2495" s="39" t="s">
        <v>898</v>
      </c>
      <c r="C2495" s="44" t="n">
        <v>7532246</v>
      </c>
      <c r="D2495" s="167" t="s">
        <v>1064</v>
      </c>
      <c r="E2495" s="271" t="n">
        <v>275</v>
      </c>
      <c r="F2495" s="264" t="n">
        <v>11</v>
      </c>
      <c r="G2495" s="39" t="s">
        <v>898</v>
      </c>
      <c r="H2495" s="44" t="s">
        <v>1109</v>
      </c>
      <c r="I2495" s="167" t="s">
        <v>1064</v>
      </c>
      <c r="J2495" s="271" t="n">
        <v>325</v>
      </c>
      <c r="K2495" s="264" t="n">
        <v>11</v>
      </c>
      <c r="L2495" s="39" t="s">
        <v>898</v>
      </c>
      <c r="M2495" s="44" t="n">
        <v>7533623</v>
      </c>
      <c r="N2495" s="167" t="s">
        <v>1064</v>
      </c>
      <c r="O2495" s="271" t="n">
        <v>275</v>
      </c>
    </row>
    <row r="2496" customFormat="false" ht="16.5" hidden="false" customHeight="false" outlineLevel="0" collapsed="false">
      <c r="A2496" s="165" t="n">
        <v>12</v>
      </c>
      <c r="B2496" s="39" t="s">
        <v>898</v>
      </c>
      <c r="C2496" s="44" t="n">
        <v>7532006</v>
      </c>
      <c r="D2496" s="167" t="s">
        <v>1064</v>
      </c>
      <c r="E2496" s="271" t="n">
        <v>700</v>
      </c>
      <c r="F2496" s="264" t="n">
        <v>12</v>
      </c>
      <c r="G2496" s="39" t="s">
        <v>898</v>
      </c>
      <c r="H2496" s="44" t="n">
        <v>7526870</v>
      </c>
      <c r="I2496" s="167" t="s">
        <v>1064</v>
      </c>
      <c r="J2496" s="271" t="n">
        <v>275</v>
      </c>
      <c r="K2496" s="264" t="n">
        <v>12</v>
      </c>
      <c r="L2496" s="39" t="s">
        <v>898</v>
      </c>
      <c r="M2496" s="44" t="n">
        <v>7530619</v>
      </c>
      <c r="N2496" s="167" t="s">
        <v>1064</v>
      </c>
      <c r="O2496" s="271" t="n">
        <v>275</v>
      </c>
    </row>
    <row r="2497" customFormat="false" ht="16.5" hidden="false" customHeight="false" outlineLevel="0" collapsed="false">
      <c r="A2497" s="165" t="n">
        <v>13</v>
      </c>
      <c r="B2497" s="39" t="s">
        <v>898</v>
      </c>
      <c r="C2497" s="44" t="n">
        <v>7531948</v>
      </c>
      <c r="D2497" s="167" t="s">
        <v>1064</v>
      </c>
      <c r="E2497" s="271" t="n">
        <v>325</v>
      </c>
      <c r="F2497" s="264" t="n">
        <v>13</v>
      </c>
      <c r="G2497" s="39" t="s">
        <v>898</v>
      </c>
      <c r="H2497" s="44" t="n">
        <v>7527792</v>
      </c>
      <c r="I2497" s="167" t="s">
        <v>1064</v>
      </c>
      <c r="J2497" s="271" t="n">
        <v>325</v>
      </c>
      <c r="K2497" s="264" t="n">
        <v>13</v>
      </c>
      <c r="L2497" s="39" t="s">
        <v>898</v>
      </c>
      <c r="M2497" s="44" t="n">
        <v>7535213</v>
      </c>
      <c r="N2497" s="167" t="s">
        <v>1064</v>
      </c>
      <c r="O2497" s="271" t="n">
        <v>275</v>
      </c>
    </row>
    <row r="2498" customFormat="false" ht="16.5" hidden="false" customHeight="false" outlineLevel="0" collapsed="false">
      <c r="A2498" s="165" t="n">
        <v>14</v>
      </c>
      <c r="B2498" s="39" t="s">
        <v>898</v>
      </c>
      <c r="C2498" s="44" t="n">
        <v>7531965</v>
      </c>
      <c r="D2498" s="167" t="s">
        <v>1064</v>
      </c>
      <c r="E2498" s="271" t="n">
        <v>700</v>
      </c>
      <c r="F2498" s="264" t="n">
        <v>14</v>
      </c>
      <c r="G2498" s="39" t="s">
        <v>898</v>
      </c>
      <c r="H2498" s="44" t="n">
        <v>7528891</v>
      </c>
      <c r="I2498" s="167" t="s">
        <v>1064</v>
      </c>
      <c r="J2498" s="271" t="n">
        <v>325</v>
      </c>
      <c r="K2498" s="264" t="n">
        <v>14</v>
      </c>
      <c r="L2498" s="39" t="s">
        <v>898</v>
      </c>
      <c r="M2498" s="44" t="n">
        <v>7530624</v>
      </c>
      <c r="N2498" s="167" t="s">
        <v>1064</v>
      </c>
      <c r="O2498" s="271" t="n">
        <v>275</v>
      </c>
    </row>
    <row r="2499" customFormat="false" ht="16.5" hidden="false" customHeight="false" outlineLevel="0" collapsed="false">
      <c r="A2499" s="165" t="n">
        <v>15</v>
      </c>
      <c r="B2499" s="39" t="s">
        <v>898</v>
      </c>
      <c r="C2499" s="44" t="n">
        <v>7532004</v>
      </c>
      <c r="D2499" s="167" t="s">
        <v>1064</v>
      </c>
      <c r="E2499" s="271" t="n">
        <v>700</v>
      </c>
      <c r="F2499" s="264" t="n">
        <v>15</v>
      </c>
      <c r="G2499" s="39" t="s">
        <v>898</v>
      </c>
      <c r="H2499" s="44" t="n">
        <v>7530290</v>
      </c>
      <c r="I2499" s="167" t="s">
        <v>1064</v>
      </c>
      <c r="J2499" s="271" t="n">
        <v>325</v>
      </c>
      <c r="K2499" s="264" t="n">
        <v>15</v>
      </c>
      <c r="L2499" s="39" t="s">
        <v>898</v>
      </c>
      <c r="M2499" s="44" t="n">
        <v>7533970</v>
      </c>
      <c r="N2499" s="167" t="s">
        <v>1064</v>
      </c>
      <c r="O2499" s="271" t="n">
        <v>275</v>
      </c>
    </row>
    <row r="2500" customFormat="false" ht="16.5" hidden="false" customHeight="false" outlineLevel="0" collapsed="false">
      <c r="A2500" s="165" t="n">
        <v>16</v>
      </c>
      <c r="B2500" s="39" t="s">
        <v>898</v>
      </c>
      <c r="C2500" s="44" t="n">
        <v>7532005</v>
      </c>
      <c r="D2500" s="167" t="s">
        <v>1064</v>
      </c>
      <c r="E2500" s="271" t="n">
        <v>700</v>
      </c>
      <c r="F2500" s="264" t="n">
        <v>16</v>
      </c>
      <c r="G2500" s="39" t="s">
        <v>898</v>
      </c>
      <c r="H2500" s="44" t="n">
        <v>7533890</v>
      </c>
      <c r="I2500" s="167" t="s">
        <v>1064</v>
      </c>
      <c r="J2500" s="271" t="n">
        <v>325</v>
      </c>
      <c r="K2500" s="264" t="n">
        <v>16</v>
      </c>
      <c r="L2500" s="39" t="s">
        <v>898</v>
      </c>
      <c r="M2500" s="44" t="n">
        <v>7533146</v>
      </c>
      <c r="N2500" s="167" t="s">
        <v>1064</v>
      </c>
      <c r="O2500" s="271" t="n">
        <v>275</v>
      </c>
    </row>
    <row r="2501" customFormat="false" ht="16.5" hidden="false" customHeight="false" outlineLevel="0" collapsed="false">
      <c r="A2501" s="165" t="n">
        <v>17</v>
      </c>
      <c r="B2501" s="39" t="s">
        <v>898</v>
      </c>
      <c r="C2501" s="44" t="n">
        <v>7534018</v>
      </c>
      <c r="D2501" s="167" t="s">
        <v>1064</v>
      </c>
      <c r="E2501" s="271" t="n">
        <v>275</v>
      </c>
      <c r="F2501" s="264" t="n">
        <v>17</v>
      </c>
      <c r="G2501" s="39" t="s">
        <v>898</v>
      </c>
      <c r="H2501" s="44" t="n">
        <v>7535990</v>
      </c>
      <c r="I2501" s="167" t="s">
        <v>1064</v>
      </c>
      <c r="J2501" s="271" t="n">
        <v>325</v>
      </c>
      <c r="K2501" s="264" t="n">
        <v>17</v>
      </c>
      <c r="L2501" s="39" t="s">
        <v>898</v>
      </c>
      <c r="M2501" s="44" t="n">
        <v>7529410</v>
      </c>
      <c r="N2501" s="167" t="s">
        <v>1064</v>
      </c>
      <c r="O2501" s="271" t="n">
        <v>275</v>
      </c>
    </row>
    <row r="2502" customFormat="false" ht="16.5" hidden="false" customHeight="false" outlineLevel="0" collapsed="false">
      <c r="A2502" s="264" t="n">
        <v>18</v>
      </c>
      <c r="B2502" s="39" t="s">
        <v>898</v>
      </c>
      <c r="C2502" s="44" t="n">
        <v>7528157</v>
      </c>
      <c r="D2502" s="167" t="s">
        <v>1064</v>
      </c>
      <c r="E2502" s="271" t="n">
        <v>275</v>
      </c>
      <c r="F2502" s="264" t="n">
        <v>18</v>
      </c>
      <c r="G2502" s="39" t="s">
        <v>898</v>
      </c>
      <c r="H2502" s="44" t="n">
        <v>7530081</v>
      </c>
      <c r="I2502" s="167" t="s">
        <v>1064</v>
      </c>
      <c r="J2502" s="271" t="n">
        <v>325</v>
      </c>
      <c r="K2502" s="264" t="n">
        <v>18</v>
      </c>
      <c r="L2502" s="39" t="s">
        <v>898</v>
      </c>
      <c r="M2502" s="44" t="n">
        <v>7528131</v>
      </c>
      <c r="N2502" s="167" t="s">
        <v>1064</v>
      </c>
      <c r="O2502" s="271" t="n">
        <v>275</v>
      </c>
    </row>
    <row r="2503" customFormat="false" ht="16.5" hidden="false" customHeight="false" outlineLevel="0" collapsed="false">
      <c r="A2503" s="264" t="n">
        <v>19</v>
      </c>
      <c r="B2503" s="39" t="s">
        <v>898</v>
      </c>
      <c r="C2503" s="44" t="n">
        <v>7530542</v>
      </c>
      <c r="D2503" s="167" t="s">
        <v>1064</v>
      </c>
      <c r="E2503" s="271" t="n">
        <v>275</v>
      </c>
      <c r="F2503" s="264" t="n">
        <v>19</v>
      </c>
      <c r="G2503" s="39" t="s">
        <v>898</v>
      </c>
      <c r="H2503" s="44" t="n">
        <v>7530087</v>
      </c>
      <c r="I2503" s="167" t="s">
        <v>1064</v>
      </c>
      <c r="J2503" s="271" t="n">
        <v>325</v>
      </c>
      <c r="K2503" s="264" t="n">
        <v>19</v>
      </c>
      <c r="L2503" s="39" t="s">
        <v>898</v>
      </c>
      <c r="M2503" s="44" t="n">
        <v>7530615</v>
      </c>
      <c r="N2503" s="167" t="s">
        <v>1064</v>
      </c>
      <c r="O2503" s="271" t="n">
        <v>275</v>
      </c>
    </row>
    <row r="2504" customFormat="false" ht="16.5" hidden="false" customHeight="false" outlineLevel="0" collapsed="false">
      <c r="A2504" s="264" t="n">
        <v>20</v>
      </c>
      <c r="B2504" s="39" t="s">
        <v>898</v>
      </c>
      <c r="C2504" s="44" t="n">
        <v>7528049</v>
      </c>
      <c r="D2504" s="167" t="s">
        <v>1064</v>
      </c>
      <c r="E2504" s="271" t="n">
        <v>275</v>
      </c>
      <c r="F2504" s="264" t="n">
        <v>20</v>
      </c>
      <c r="G2504" s="39" t="s">
        <v>898</v>
      </c>
      <c r="H2504" s="44" t="n">
        <v>7530287</v>
      </c>
      <c r="I2504" s="167" t="s">
        <v>1064</v>
      </c>
      <c r="J2504" s="271" t="n">
        <v>325</v>
      </c>
      <c r="K2504" s="264" t="n">
        <v>20</v>
      </c>
      <c r="L2504" s="39" t="s">
        <v>898</v>
      </c>
      <c r="M2504" s="44" t="n">
        <v>7533216</v>
      </c>
      <c r="N2504" s="167" t="s">
        <v>1064</v>
      </c>
      <c r="O2504" s="271" t="n">
        <v>275</v>
      </c>
    </row>
    <row r="2505" customFormat="false" ht="16.5" hidden="false" customHeight="false" outlineLevel="0" collapsed="false">
      <c r="A2505" s="264" t="n">
        <v>21</v>
      </c>
      <c r="B2505" s="39" t="s">
        <v>898</v>
      </c>
      <c r="C2505" s="44" t="n">
        <v>7532903</v>
      </c>
      <c r="D2505" s="167" t="s">
        <v>1064</v>
      </c>
      <c r="E2505" s="271" t="n">
        <v>275</v>
      </c>
      <c r="F2505" s="264" t="n">
        <v>21</v>
      </c>
      <c r="G2505" s="39" t="s">
        <v>898</v>
      </c>
      <c r="H2505" s="44" t="n">
        <v>7533087</v>
      </c>
      <c r="I2505" s="167" t="s">
        <v>1064</v>
      </c>
      <c r="J2505" s="271" t="n">
        <v>325</v>
      </c>
      <c r="K2505" s="264" t="n">
        <v>21</v>
      </c>
      <c r="L2505" s="39" t="s">
        <v>898</v>
      </c>
      <c r="M2505" s="44" t="n">
        <v>7533065</v>
      </c>
      <c r="N2505" s="167" t="s">
        <v>1064</v>
      </c>
      <c r="O2505" s="271" t="n">
        <v>275</v>
      </c>
    </row>
    <row r="2506" customFormat="false" ht="16.5" hidden="false" customHeight="false" outlineLevel="0" collapsed="false">
      <c r="A2506" s="264" t="n">
        <v>22</v>
      </c>
      <c r="B2506" s="39" t="s">
        <v>898</v>
      </c>
      <c r="C2506" s="44" t="n">
        <v>7535241</v>
      </c>
      <c r="D2506" s="167" t="s">
        <v>1064</v>
      </c>
      <c r="E2506" s="271" t="n">
        <v>275</v>
      </c>
      <c r="F2506" s="264" t="n">
        <v>22</v>
      </c>
      <c r="G2506" s="39" t="s">
        <v>898</v>
      </c>
      <c r="H2506" s="44" t="s">
        <v>1110</v>
      </c>
      <c r="I2506" s="167" t="s">
        <v>1064</v>
      </c>
      <c r="J2506" s="271" t="n">
        <v>325</v>
      </c>
      <c r="K2506" s="264" t="n">
        <v>22</v>
      </c>
      <c r="L2506" s="39" t="s">
        <v>898</v>
      </c>
      <c r="M2506" s="44" t="n">
        <v>7533917</v>
      </c>
      <c r="N2506" s="167" t="s">
        <v>1064</v>
      </c>
      <c r="O2506" s="271" t="n">
        <v>275</v>
      </c>
    </row>
    <row r="2507" customFormat="false" ht="16.5" hidden="false" customHeight="false" outlineLevel="0" collapsed="false">
      <c r="A2507" s="264" t="n">
        <v>23</v>
      </c>
      <c r="B2507" s="39" t="s">
        <v>898</v>
      </c>
      <c r="C2507" s="44" t="n">
        <v>7532016</v>
      </c>
      <c r="D2507" s="167" t="s">
        <v>1064</v>
      </c>
      <c r="E2507" s="271" t="n">
        <v>275</v>
      </c>
      <c r="F2507" s="264" t="n">
        <v>23</v>
      </c>
      <c r="G2507" s="39" t="s">
        <v>898</v>
      </c>
      <c r="H2507" s="44" t="n">
        <v>7532060</v>
      </c>
      <c r="I2507" s="167" t="s">
        <v>1064</v>
      </c>
      <c r="J2507" s="271" t="n">
        <v>275</v>
      </c>
      <c r="K2507" s="264" t="n">
        <v>23</v>
      </c>
      <c r="L2507" s="39" t="s">
        <v>898</v>
      </c>
      <c r="M2507" s="44" t="n">
        <v>7533140</v>
      </c>
      <c r="N2507" s="167" t="s">
        <v>1064</v>
      </c>
      <c r="O2507" s="271" t="n">
        <v>275</v>
      </c>
    </row>
    <row r="2508" customFormat="false" ht="16.5" hidden="false" customHeight="false" outlineLevel="0" collapsed="false">
      <c r="A2508" s="264" t="n">
        <v>24</v>
      </c>
      <c r="B2508" s="39" t="s">
        <v>898</v>
      </c>
      <c r="C2508" s="44" t="n">
        <v>7533911</v>
      </c>
      <c r="D2508" s="167" t="s">
        <v>1064</v>
      </c>
      <c r="E2508" s="271" t="n">
        <v>275</v>
      </c>
      <c r="F2508" s="264" t="n">
        <v>24</v>
      </c>
      <c r="G2508" s="39" t="s">
        <v>898</v>
      </c>
      <c r="H2508" s="44" t="n">
        <v>7530293</v>
      </c>
      <c r="I2508" s="167" t="s">
        <v>1064</v>
      </c>
      <c r="J2508" s="271" t="n">
        <v>325</v>
      </c>
      <c r="K2508" s="264" t="n">
        <v>24</v>
      </c>
      <c r="L2508" s="39" t="s">
        <v>898</v>
      </c>
      <c r="M2508" s="44" t="n">
        <v>7532649</v>
      </c>
      <c r="N2508" s="167" t="s">
        <v>1064</v>
      </c>
      <c r="O2508" s="271" t="n">
        <v>275</v>
      </c>
    </row>
    <row r="2509" customFormat="false" ht="16.5" hidden="false" customHeight="false" outlineLevel="0" collapsed="false">
      <c r="A2509" s="264" t="n">
        <v>25</v>
      </c>
      <c r="B2509" s="39" t="s">
        <v>898</v>
      </c>
      <c r="C2509" s="44" t="n">
        <v>7536032</v>
      </c>
      <c r="D2509" s="167" t="s">
        <v>1064</v>
      </c>
      <c r="E2509" s="271" t="n">
        <v>275</v>
      </c>
      <c r="F2509" s="264" t="n">
        <v>25</v>
      </c>
      <c r="G2509" s="39" t="s">
        <v>898</v>
      </c>
      <c r="H2509" s="34" t="n">
        <v>7524619</v>
      </c>
      <c r="I2509" s="167" t="s">
        <v>1064</v>
      </c>
      <c r="J2509" s="269" t="n">
        <v>275</v>
      </c>
      <c r="K2509" s="264" t="n">
        <v>25</v>
      </c>
      <c r="L2509" s="39" t="s">
        <v>898</v>
      </c>
      <c r="M2509" s="44" t="n">
        <v>7532952</v>
      </c>
      <c r="N2509" s="167" t="s">
        <v>1064</v>
      </c>
      <c r="O2509" s="271" t="n">
        <v>275</v>
      </c>
    </row>
    <row r="2510" customFormat="false" ht="16.5" hidden="false" customHeight="false" outlineLevel="0" collapsed="false">
      <c r="A2510" s="264" t="n">
        <v>26</v>
      </c>
      <c r="B2510" s="39" t="s">
        <v>898</v>
      </c>
      <c r="C2510" s="44" t="n">
        <v>7532956</v>
      </c>
      <c r="D2510" s="167" t="s">
        <v>1064</v>
      </c>
      <c r="E2510" s="271" t="n">
        <v>275</v>
      </c>
      <c r="F2510" s="264" t="n">
        <v>26</v>
      </c>
      <c r="G2510" s="39" t="s">
        <v>898</v>
      </c>
      <c r="H2510" s="44" t="n">
        <v>7533049</v>
      </c>
      <c r="I2510" s="167" t="s">
        <v>1064</v>
      </c>
      <c r="J2510" s="271" t="n">
        <v>275</v>
      </c>
      <c r="K2510" s="264" t="n">
        <v>26</v>
      </c>
      <c r="L2510" s="39" t="s">
        <v>898</v>
      </c>
      <c r="M2510" s="124" t="n">
        <v>7530316</v>
      </c>
      <c r="N2510" s="167" t="s">
        <v>1064</v>
      </c>
      <c r="O2510" s="271" t="n">
        <v>275</v>
      </c>
    </row>
    <row r="2511" customFormat="false" ht="16.5" hidden="false" customHeight="false" outlineLevel="0" collapsed="false">
      <c r="A2511" s="264" t="n">
        <v>27</v>
      </c>
      <c r="B2511" s="39" t="s">
        <v>898</v>
      </c>
      <c r="C2511" s="44" t="n">
        <v>7528358</v>
      </c>
      <c r="D2511" s="167" t="s">
        <v>1064</v>
      </c>
      <c r="E2511" s="271" t="n">
        <v>275</v>
      </c>
      <c r="F2511" s="264" t="n">
        <v>27</v>
      </c>
      <c r="G2511" s="39" t="s">
        <v>898</v>
      </c>
      <c r="H2511" s="44" t="n">
        <v>7525693</v>
      </c>
      <c r="I2511" s="167" t="s">
        <v>1064</v>
      </c>
      <c r="J2511" s="271" t="n">
        <v>325</v>
      </c>
      <c r="K2511" s="264" t="n">
        <v>27</v>
      </c>
      <c r="L2511" s="39" t="s">
        <v>898</v>
      </c>
      <c r="M2511" s="221" t="n">
        <v>7533914</v>
      </c>
      <c r="N2511" s="167" t="s">
        <v>1064</v>
      </c>
      <c r="O2511" s="271" t="n">
        <v>275</v>
      </c>
    </row>
    <row r="2512" customFormat="false" ht="16.5" hidden="false" customHeight="false" outlineLevel="0" collapsed="false">
      <c r="A2512" s="264" t="n">
        <v>28</v>
      </c>
      <c r="B2512" s="39" t="s">
        <v>898</v>
      </c>
      <c r="C2512" s="44" t="n">
        <v>7532035</v>
      </c>
      <c r="D2512" s="167" t="s">
        <v>1064</v>
      </c>
      <c r="E2512" s="271" t="n">
        <v>275</v>
      </c>
      <c r="F2512" s="264" t="n">
        <v>28</v>
      </c>
      <c r="G2512" s="39" t="s">
        <v>898</v>
      </c>
      <c r="H2512" s="44" t="n">
        <v>7533212</v>
      </c>
      <c r="I2512" s="167" t="s">
        <v>1064</v>
      </c>
      <c r="J2512" s="271" t="n">
        <v>275</v>
      </c>
      <c r="K2512" s="264" t="n">
        <v>28</v>
      </c>
      <c r="L2512" s="39" t="s">
        <v>898</v>
      </c>
      <c r="M2512" s="44" t="n">
        <v>7530664</v>
      </c>
      <c r="N2512" s="167" t="s">
        <v>1064</v>
      </c>
      <c r="O2512" s="271" t="n">
        <v>275</v>
      </c>
    </row>
    <row r="2513" customFormat="false" ht="16.5" hidden="false" customHeight="false" outlineLevel="0" collapsed="false">
      <c r="A2513" s="264" t="n">
        <v>29</v>
      </c>
      <c r="B2513" s="39" t="s">
        <v>898</v>
      </c>
      <c r="C2513" s="44" t="n">
        <v>7532921</v>
      </c>
      <c r="D2513" s="167" t="s">
        <v>1064</v>
      </c>
      <c r="E2513" s="271" t="n">
        <v>275</v>
      </c>
      <c r="F2513" s="264" t="n">
        <v>29</v>
      </c>
      <c r="G2513" s="39" t="s">
        <v>898</v>
      </c>
      <c r="H2513" s="44" t="n">
        <v>7532071</v>
      </c>
      <c r="I2513" s="167" t="s">
        <v>1064</v>
      </c>
      <c r="J2513" s="271" t="n">
        <v>275</v>
      </c>
      <c r="K2513" s="264" t="n">
        <v>29</v>
      </c>
      <c r="L2513" s="39" t="s">
        <v>898</v>
      </c>
      <c r="M2513" s="44" t="n">
        <v>7530635</v>
      </c>
      <c r="N2513" s="167" t="s">
        <v>1064</v>
      </c>
      <c r="O2513" s="271" t="n">
        <v>275</v>
      </c>
    </row>
    <row r="2514" customFormat="false" ht="16.5" hidden="false" customHeight="false" outlineLevel="0" collapsed="false">
      <c r="A2514" s="264" t="n">
        <v>30</v>
      </c>
      <c r="B2514" s="39" t="s">
        <v>898</v>
      </c>
      <c r="C2514" s="44" t="n">
        <v>7533840</v>
      </c>
      <c r="D2514" s="167" t="s">
        <v>1064</v>
      </c>
      <c r="E2514" s="271" t="n">
        <v>275</v>
      </c>
      <c r="F2514" s="264" t="n">
        <v>30</v>
      </c>
      <c r="G2514" s="39" t="s">
        <v>898</v>
      </c>
      <c r="H2514" s="44" t="n">
        <v>7535120</v>
      </c>
      <c r="I2514" s="167" t="s">
        <v>1064</v>
      </c>
      <c r="J2514" s="271" t="n">
        <v>275</v>
      </c>
      <c r="K2514" s="264" t="n">
        <v>30</v>
      </c>
      <c r="L2514" s="39" t="s">
        <v>898</v>
      </c>
      <c r="M2514" s="44" t="n">
        <v>7530364</v>
      </c>
      <c r="N2514" s="167" t="s">
        <v>1064</v>
      </c>
      <c r="O2514" s="271" t="n">
        <v>275</v>
      </c>
    </row>
    <row r="2515" customFormat="false" ht="17.25" hidden="false" customHeight="false" outlineLevel="0" collapsed="false">
      <c r="A2515" s="264" t="n">
        <v>31</v>
      </c>
      <c r="B2515" s="39" t="s">
        <v>898</v>
      </c>
      <c r="C2515" s="44" t="n">
        <v>7533693</v>
      </c>
      <c r="D2515" s="167" t="s">
        <v>1064</v>
      </c>
      <c r="E2515" s="271" t="n">
        <v>275</v>
      </c>
      <c r="F2515" s="264" t="n">
        <v>31</v>
      </c>
      <c r="G2515" s="39" t="s">
        <v>898</v>
      </c>
      <c r="H2515" s="44" t="n">
        <v>7534011</v>
      </c>
      <c r="I2515" s="167" t="s">
        <v>1064</v>
      </c>
      <c r="J2515" s="271" t="n">
        <v>275</v>
      </c>
      <c r="K2515" s="264" t="n">
        <v>31</v>
      </c>
      <c r="L2515" s="39" t="s">
        <v>898</v>
      </c>
      <c r="M2515" s="44" t="n">
        <v>7532341</v>
      </c>
      <c r="N2515" s="167" t="s">
        <v>1064</v>
      </c>
      <c r="O2515" s="271" t="n">
        <v>275</v>
      </c>
    </row>
    <row r="2516" customFormat="false" ht="24" hidden="false" customHeight="false" outlineLevel="0" collapsed="false">
      <c r="A2516" s="390" t="s">
        <v>1111</v>
      </c>
      <c r="B2516" s="390"/>
      <c r="C2516" s="390"/>
      <c r="D2516" s="390"/>
      <c r="E2516" s="390"/>
      <c r="F2516" s="390" t="s">
        <v>1112</v>
      </c>
      <c r="G2516" s="390"/>
      <c r="H2516" s="390"/>
      <c r="I2516" s="390"/>
      <c r="J2516" s="390"/>
      <c r="K2516" s="390" t="s">
        <v>1113</v>
      </c>
      <c r="L2516" s="390"/>
      <c r="M2516" s="390"/>
      <c r="N2516" s="390"/>
      <c r="O2516" s="390"/>
    </row>
    <row r="2517" customFormat="false" ht="16.5" hidden="false" customHeight="false" outlineLevel="0" collapsed="false">
      <c r="A2517" s="393" t="n">
        <v>1</v>
      </c>
      <c r="B2517" s="202" t="s">
        <v>898</v>
      </c>
      <c r="C2517" s="203" t="n">
        <v>7532651</v>
      </c>
      <c r="D2517" s="167" t="s">
        <v>1064</v>
      </c>
      <c r="E2517" s="266" t="n">
        <v>275</v>
      </c>
      <c r="F2517" s="393" t="n">
        <v>1</v>
      </c>
      <c r="G2517" s="202" t="s">
        <v>898</v>
      </c>
      <c r="H2517" s="166" t="n">
        <v>7529582</v>
      </c>
      <c r="I2517" s="167" t="s">
        <v>1064</v>
      </c>
      <c r="J2517" s="396" t="n">
        <v>325</v>
      </c>
      <c r="K2517" s="393" t="n">
        <v>1</v>
      </c>
      <c r="L2517" s="39" t="s">
        <v>898</v>
      </c>
      <c r="M2517" s="44" t="n">
        <v>7527543</v>
      </c>
      <c r="N2517" s="167" t="s">
        <v>1064</v>
      </c>
      <c r="O2517" s="396" t="n">
        <v>275</v>
      </c>
    </row>
    <row r="2518" customFormat="false" ht="16.5" hidden="false" customHeight="false" outlineLevel="0" collapsed="false">
      <c r="A2518" s="165" t="n">
        <v>2</v>
      </c>
      <c r="B2518" s="39" t="s">
        <v>898</v>
      </c>
      <c r="C2518" s="34" t="n">
        <v>7523530</v>
      </c>
      <c r="D2518" s="167" t="s">
        <v>1064</v>
      </c>
      <c r="E2518" s="269" t="n">
        <v>275</v>
      </c>
      <c r="F2518" s="165" t="n">
        <v>2</v>
      </c>
      <c r="G2518" s="39" t="s">
        <v>898</v>
      </c>
      <c r="H2518" s="44" t="n">
        <v>7528584</v>
      </c>
      <c r="I2518" s="167" t="s">
        <v>1064</v>
      </c>
      <c r="J2518" s="271" t="n">
        <v>325</v>
      </c>
      <c r="K2518" s="165" t="n">
        <v>2</v>
      </c>
      <c r="L2518" s="39" t="s">
        <v>898</v>
      </c>
      <c r="M2518" s="44" t="n">
        <v>7535072</v>
      </c>
      <c r="N2518" s="167" t="s">
        <v>1064</v>
      </c>
      <c r="O2518" s="271" t="n">
        <v>275</v>
      </c>
    </row>
    <row r="2519" customFormat="false" ht="16.5" hidden="false" customHeight="false" outlineLevel="0" collapsed="false">
      <c r="A2519" s="165" t="n">
        <v>3</v>
      </c>
      <c r="B2519" s="39" t="s">
        <v>898</v>
      </c>
      <c r="C2519" s="34" t="n">
        <v>7523935</v>
      </c>
      <c r="D2519" s="167" t="s">
        <v>1064</v>
      </c>
      <c r="E2519" s="269" t="n">
        <v>325</v>
      </c>
      <c r="F2519" s="165" t="n">
        <v>3</v>
      </c>
      <c r="G2519" s="39" t="s">
        <v>898</v>
      </c>
      <c r="H2519" s="44" t="n">
        <v>7528392</v>
      </c>
      <c r="I2519" s="167" t="s">
        <v>1064</v>
      </c>
      <c r="J2519" s="271" t="n">
        <v>325</v>
      </c>
      <c r="K2519" s="165" t="n">
        <v>3</v>
      </c>
      <c r="L2519" s="39" t="s">
        <v>1070</v>
      </c>
      <c r="M2519" s="44" t="n">
        <v>7534013</v>
      </c>
      <c r="N2519" s="167" t="s">
        <v>1064</v>
      </c>
      <c r="O2519" s="271" t="n">
        <v>275</v>
      </c>
    </row>
    <row r="2520" customFormat="false" ht="16.5" hidden="false" customHeight="false" outlineLevel="0" collapsed="false">
      <c r="A2520" s="165" t="n">
        <v>4</v>
      </c>
      <c r="B2520" s="39" t="s">
        <v>898</v>
      </c>
      <c r="C2520" s="44" t="n">
        <v>7523784</v>
      </c>
      <c r="D2520" s="167" t="s">
        <v>1064</v>
      </c>
      <c r="E2520" s="271" t="n">
        <v>325</v>
      </c>
      <c r="F2520" s="165" t="n">
        <v>4</v>
      </c>
      <c r="G2520" s="39" t="s">
        <v>898</v>
      </c>
      <c r="H2520" s="44" t="n">
        <v>7529587</v>
      </c>
      <c r="I2520" s="167" t="s">
        <v>1064</v>
      </c>
      <c r="J2520" s="271" t="n">
        <v>325</v>
      </c>
      <c r="K2520" s="165" t="n">
        <v>4</v>
      </c>
      <c r="L2520" s="39" t="s">
        <v>1070</v>
      </c>
      <c r="M2520" s="44" t="n">
        <v>7524164</v>
      </c>
      <c r="N2520" s="167" t="s">
        <v>1064</v>
      </c>
      <c r="O2520" s="271" t="n">
        <v>275</v>
      </c>
    </row>
    <row r="2521" customFormat="false" ht="16.5" hidden="false" customHeight="false" outlineLevel="0" collapsed="false">
      <c r="A2521" s="165" t="n">
        <v>5</v>
      </c>
      <c r="B2521" s="39" t="s">
        <v>898</v>
      </c>
      <c r="C2521" s="44" t="n">
        <v>7536014</v>
      </c>
      <c r="D2521" s="167" t="s">
        <v>1064</v>
      </c>
      <c r="E2521" s="271" t="n">
        <v>275</v>
      </c>
      <c r="F2521" s="165" t="n">
        <v>5</v>
      </c>
      <c r="G2521" s="39" t="s">
        <v>898</v>
      </c>
      <c r="H2521" s="44" t="n">
        <v>7530294</v>
      </c>
      <c r="I2521" s="167" t="s">
        <v>1064</v>
      </c>
      <c r="J2521" s="271" t="n">
        <v>325</v>
      </c>
      <c r="K2521" s="165" t="n">
        <v>5</v>
      </c>
      <c r="L2521" s="39" t="s">
        <v>898</v>
      </c>
      <c r="M2521" s="44" t="n">
        <v>7533845</v>
      </c>
      <c r="N2521" s="167" t="s">
        <v>1064</v>
      </c>
      <c r="O2521" s="271" t="n">
        <v>275</v>
      </c>
    </row>
    <row r="2522" customFormat="false" ht="16.5" hidden="false" customHeight="false" outlineLevel="0" collapsed="false">
      <c r="A2522" s="165" t="n">
        <v>6</v>
      </c>
      <c r="B2522" s="39" t="s">
        <v>898</v>
      </c>
      <c r="C2522" s="44" t="n">
        <v>7525704</v>
      </c>
      <c r="D2522" s="167" t="s">
        <v>1064</v>
      </c>
      <c r="E2522" s="271" t="n">
        <v>275</v>
      </c>
      <c r="F2522" s="165" t="n">
        <v>6</v>
      </c>
      <c r="G2522" s="39" t="s">
        <v>898</v>
      </c>
      <c r="H2522" s="44" t="n">
        <v>7530553</v>
      </c>
      <c r="I2522" s="167" t="s">
        <v>1064</v>
      </c>
      <c r="J2522" s="271" t="n">
        <v>275</v>
      </c>
      <c r="K2522" s="165" t="n">
        <v>6</v>
      </c>
      <c r="L2522" s="39" t="s">
        <v>1070</v>
      </c>
      <c r="M2522" s="44" t="n">
        <v>7524618</v>
      </c>
      <c r="N2522" s="167" t="s">
        <v>1064</v>
      </c>
      <c r="O2522" s="271" t="n">
        <v>275</v>
      </c>
    </row>
    <row r="2523" customFormat="false" ht="16.5" hidden="false" customHeight="false" outlineLevel="0" collapsed="false">
      <c r="A2523" s="165" t="n">
        <v>7</v>
      </c>
      <c r="B2523" s="39" t="s">
        <v>898</v>
      </c>
      <c r="C2523" s="44" t="n">
        <v>7532501</v>
      </c>
      <c r="D2523" s="167" t="s">
        <v>1064</v>
      </c>
      <c r="E2523" s="271" t="n">
        <v>275</v>
      </c>
      <c r="F2523" s="165" t="n">
        <v>7</v>
      </c>
      <c r="G2523" s="39" t="s">
        <v>898</v>
      </c>
      <c r="H2523" s="44" t="n">
        <v>7532492</v>
      </c>
      <c r="I2523" s="167" t="s">
        <v>1064</v>
      </c>
      <c r="J2523" s="271" t="n">
        <v>325</v>
      </c>
      <c r="K2523" s="165" t="n">
        <v>7</v>
      </c>
      <c r="L2523" s="39" t="s">
        <v>1070</v>
      </c>
      <c r="M2523" s="44" t="n">
        <v>7533241</v>
      </c>
      <c r="N2523" s="167" t="s">
        <v>1064</v>
      </c>
      <c r="O2523" s="271" t="n">
        <v>275</v>
      </c>
    </row>
    <row r="2524" customFormat="false" ht="16.5" hidden="false" customHeight="false" outlineLevel="0" collapsed="false">
      <c r="A2524" s="165" t="n">
        <v>8</v>
      </c>
      <c r="B2524" s="39" t="s">
        <v>898</v>
      </c>
      <c r="C2524" s="44" t="n">
        <v>7564217</v>
      </c>
      <c r="D2524" s="167" t="s">
        <v>1064</v>
      </c>
      <c r="E2524" s="271" t="n">
        <v>275</v>
      </c>
      <c r="F2524" s="165" t="n">
        <v>8</v>
      </c>
      <c r="G2524" s="39" t="s">
        <v>898</v>
      </c>
      <c r="H2524" s="44" t="n">
        <v>7532635</v>
      </c>
      <c r="I2524" s="167" t="s">
        <v>1064</v>
      </c>
      <c r="J2524" s="271" t="n">
        <v>275</v>
      </c>
      <c r="K2524" s="165" t="n">
        <v>8</v>
      </c>
      <c r="L2524" s="39" t="s">
        <v>898</v>
      </c>
      <c r="M2524" s="44" t="n">
        <v>7533849</v>
      </c>
      <c r="N2524" s="167" t="s">
        <v>1064</v>
      </c>
      <c r="O2524" s="271" t="n">
        <v>275</v>
      </c>
    </row>
    <row r="2525" customFormat="false" ht="16.5" hidden="false" customHeight="false" outlineLevel="0" collapsed="false">
      <c r="A2525" s="165" t="n">
        <v>9</v>
      </c>
      <c r="B2525" s="39" t="s">
        <v>898</v>
      </c>
      <c r="C2525" s="44" t="n">
        <v>7533705</v>
      </c>
      <c r="D2525" s="167" t="s">
        <v>1064</v>
      </c>
      <c r="E2525" s="271" t="n">
        <v>275</v>
      </c>
      <c r="F2525" s="165" t="n">
        <v>9</v>
      </c>
      <c r="G2525" s="39" t="s">
        <v>898</v>
      </c>
      <c r="H2525" s="44" t="n">
        <v>7532494</v>
      </c>
      <c r="I2525" s="167" t="s">
        <v>1064</v>
      </c>
      <c r="J2525" s="271" t="n">
        <v>325</v>
      </c>
      <c r="K2525" s="165" t="n">
        <v>9</v>
      </c>
      <c r="L2525" s="39" t="s">
        <v>898</v>
      </c>
      <c r="M2525" s="44" t="n">
        <v>7524611</v>
      </c>
      <c r="N2525" s="167" t="s">
        <v>1064</v>
      </c>
      <c r="O2525" s="271" t="n">
        <v>275</v>
      </c>
    </row>
    <row r="2526" customFormat="false" ht="16.5" hidden="false" customHeight="false" outlineLevel="0" collapsed="false">
      <c r="A2526" s="165" t="n">
        <v>10</v>
      </c>
      <c r="B2526" s="39" t="s">
        <v>898</v>
      </c>
      <c r="C2526" s="44" t="n">
        <v>7533971</v>
      </c>
      <c r="D2526" s="167" t="s">
        <v>1064</v>
      </c>
      <c r="E2526" s="271" t="n">
        <v>275</v>
      </c>
      <c r="F2526" s="165" t="n">
        <v>10</v>
      </c>
      <c r="G2526" s="39" t="s">
        <v>898</v>
      </c>
      <c r="H2526" s="44" t="n">
        <v>7532694</v>
      </c>
      <c r="I2526" s="167" t="s">
        <v>1064</v>
      </c>
      <c r="J2526" s="271" t="n">
        <v>325</v>
      </c>
      <c r="K2526" s="165" t="n">
        <v>10</v>
      </c>
      <c r="L2526" s="39" t="s">
        <v>898</v>
      </c>
      <c r="M2526" s="44" t="n">
        <v>7524610</v>
      </c>
      <c r="N2526" s="167" t="s">
        <v>1064</v>
      </c>
      <c r="O2526" s="271" t="n">
        <v>275</v>
      </c>
    </row>
    <row r="2527" customFormat="false" ht="16.5" hidden="false" customHeight="false" outlineLevel="0" collapsed="false">
      <c r="A2527" s="165" t="n">
        <v>11</v>
      </c>
      <c r="B2527" s="39" t="s">
        <v>898</v>
      </c>
      <c r="C2527" s="44" t="n">
        <v>7529331</v>
      </c>
      <c r="D2527" s="167" t="s">
        <v>1064</v>
      </c>
      <c r="E2527" s="271" t="n">
        <v>275</v>
      </c>
      <c r="F2527" s="165" t="n">
        <v>11</v>
      </c>
      <c r="G2527" s="39" t="s">
        <v>898</v>
      </c>
      <c r="H2527" s="44" t="n">
        <v>7564147</v>
      </c>
      <c r="I2527" s="167" t="s">
        <v>1064</v>
      </c>
      <c r="J2527" s="271" t="n">
        <v>275</v>
      </c>
      <c r="K2527" s="165" t="n">
        <v>11</v>
      </c>
      <c r="L2527" s="39" t="s">
        <v>898</v>
      </c>
      <c r="M2527" s="44" t="n">
        <v>7524197</v>
      </c>
      <c r="N2527" s="167" t="s">
        <v>1064</v>
      </c>
      <c r="O2527" s="271" t="n">
        <v>325</v>
      </c>
    </row>
    <row r="2528" customFormat="false" ht="16.5" hidden="false" customHeight="false" outlineLevel="0" collapsed="false">
      <c r="A2528" s="165" t="n">
        <v>12</v>
      </c>
      <c r="B2528" s="39" t="s">
        <v>898</v>
      </c>
      <c r="C2528" s="44" t="n">
        <v>7532504</v>
      </c>
      <c r="D2528" s="167" t="s">
        <v>1064</v>
      </c>
      <c r="E2528" s="271" t="n">
        <v>275</v>
      </c>
      <c r="F2528" s="165" t="n">
        <v>12</v>
      </c>
      <c r="G2528" s="39" t="s">
        <v>898</v>
      </c>
      <c r="H2528" s="44" t="n">
        <v>7533052</v>
      </c>
      <c r="I2528" s="167" t="s">
        <v>1064</v>
      </c>
      <c r="J2528" s="271" t="n">
        <v>275</v>
      </c>
      <c r="K2528" s="165" t="n">
        <v>12</v>
      </c>
      <c r="L2528" s="39" t="s">
        <v>898</v>
      </c>
      <c r="M2528" s="44" t="n">
        <v>7532251</v>
      </c>
      <c r="N2528" s="167" t="s">
        <v>1064</v>
      </c>
      <c r="O2528" s="271" t="n">
        <v>275</v>
      </c>
    </row>
    <row r="2529" customFormat="false" ht="16.5" hidden="false" customHeight="false" outlineLevel="0" collapsed="false">
      <c r="A2529" s="165" t="n">
        <v>13</v>
      </c>
      <c r="B2529" s="39" t="s">
        <v>898</v>
      </c>
      <c r="C2529" s="44" t="n">
        <v>7528607</v>
      </c>
      <c r="D2529" s="167" t="s">
        <v>1064</v>
      </c>
      <c r="E2529" s="271" t="n">
        <v>275</v>
      </c>
      <c r="F2529" s="165" t="n">
        <v>13</v>
      </c>
      <c r="G2529" s="39" t="s">
        <v>898</v>
      </c>
      <c r="H2529" s="44" t="n">
        <v>7523931</v>
      </c>
      <c r="I2529" s="167" t="s">
        <v>1064</v>
      </c>
      <c r="J2529" s="271" t="n">
        <v>275</v>
      </c>
      <c r="K2529" s="165" t="n">
        <v>13</v>
      </c>
      <c r="L2529" s="39" t="s">
        <v>898</v>
      </c>
      <c r="M2529" s="44" t="n">
        <v>7533950</v>
      </c>
      <c r="N2529" s="167" t="s">
        <v>1064</v>
      </c>
      <c r="O2529" s="271" t="n">
        <v>275</v>
      </c>
    </row>
    <row r="2530" customFormat="false" ht="16.5" hidden="false" customHeight="false" outlineLevel="0" collapsed="false">
      <c r="A2530" s="165" t="n">
        <v>14</v>
      </c>
      <c r="B2530" s="39" t="s">
        <v>898</v>
      </c>
      <c r="C2530" s="44" t="n">
        <v>7529611</v>
      </c>
      <c r="D2530" s="167" t="s">
        <v>1064</v>
      </c>
      <c r="E2530" s="271" t="n">
        <v>275</v>
      </c>
      <c r="F2530" s="165" t="n">
        <v>14</v>
      </c>
      <c r="G2530" s="39" t="s">
        <v>898</v>
      </c>
      <c r="H2530" s="44" t="n">
        <v>7524221</v>
      </c>
      <c r="I2530" s="167" t="s">
        <v>1064</v>
      </c>
      <c r="J2530" s="271" t="n">
        <v>275</v>
      </c>
      <c r="K2530" s="165" t="n">
        <v>14</v>
      </c>
      <c r="L2530" s="39" t="s">
        <v>898</v>
      </c>
      <c r="M2530" s="44" t="n">
        <v>7535781</v>
      </c>
      <c r="N2530" s="167" t="s">
        <v>1064</v>
      </c>
      <c r="O2530" s="271" t="n">
        <v>325</v>
      </c>
    </row>
    <row r="2531" customFormat="false" ht="16.5" hidden="false" customHeight="false" outlineLevel="0" collapsed="false">
      <c r="A2531" s="165" t="n">
        <v>15</v>
      </c>
      <c r="B2531" s="39" t="s">
        <v>898</v>
      </c>
      <c r="C2531" s="44" t="n">
        <v>7533924</v>
      </c>
      <c r="D2531" s="167" t="s">
        <v>1064</v>
      </c>
      <c r="E2531" s="271" t="n">
        <v>275</v>
      </c>
      <c r="F2531" s="165" t="n">
        <v>15</v>
      </c>
      <c r="G2531" s="39" t="s">
        <v>898</v>
      </c>
      <c r="H2531" s="44" t="n">
        <v>7529408</v>
      </c>
      <c r="I2531" s="167" t="s">
        <v>1064</v>
      </c>
      <c r="J2531" s="271" t="n">
        <v>275</v>
      </c>
      <c r="K2531" s="165" t="n">
        <v>15</v>
      </c>
      <c r="L2531" s="39" t="s">
        <v>898</v>
      </c>
      <c r="M2531" s="44" t="n">
        <v>7532657</v>
      </c>
      <c r="N2531" s="167" t="s">
        <v>1064</v>
      </c>
      <c r="O2531" s="271" t="n">
        <v>275</v>
      </c>
    </row>
    <row r="2532" customFormat="false" ht="16.5" hidden="false" customHeight="false" outlineLevel="0" collapsed="false">
      <c r="A2532" s="165" t="n">
        <v>16</v>
      </c>
      <c r="B2532" s="39" t="s">
        <v>898</v>
      </c>
      <c r="C2532" s="44" t="n">
        <v>7530367</v>
      </c>
      <c r="D2532" s="167" t="s">
        <v>1064</v>
      </c>
      <c r="E2532" s="271" t="n">
        <v>275</v>
      </c>
      <c r="F2532" s="165" t="n">
        <v>16</v>
      </c>
      <c r="G2532" s="39" t="s">
        <v>898</v>
      </c>
      <c r="H2532" s="44" t="n">
        <v>7526240</v>
      </c>
      <c r="I2532" s="167" t="s">
        <v>1064</v>
      </c>
      <c r="J2532" s="271" t="n">
        <v>275</v>
      </c>
      <c r="K2532" s="165" t="n">
        <v>16</v>
      </c>
      <c r="L2532" s="39" t="s">
        <v>898</v>
      </c>
      <c r="M2532" s="44" t="n">
        <v>7532474</v>
      </c>
      <c r="N2532" s="167" t="s">
        <v>1064</v>
      </c>
      <c r="O2532" s="271" t="n">
        <v>275</v>
      </c>
    </row>
    <row r="2533" customFormat="false" ht="16.5" hidden="false" customHeight="false" outlineLevel="0" collapsed="false">
      <c r="A2533" s="165" t="n">
        <v>17</v>
      </c>
      <c r="B2533" s="39" t="s">
        <v>898</v>
      </c>
      <c r="C2533" s="44" t="n">
        <v>7530370</v>
      </c>
      <c r="D2533" s="167" t="s">
        <v>1064</v>
      </c>
      <c r="E2533" s="271" t="n">
        <v>275</v>
      </c>
      <c r="F2533" s="165" t="n">
        <v>17</v>
      </c>
      <c r="G2533" s="39" t="s">
        <v>898</v>
      </c>
      <c r="H2533" s="44" t="n">
        <v>7532050</v>
      </c>
      <c r="I2533" s="167" t="s">
        <v>1064</v>
      </c>
      <c r="J2533" s="271" t="n">
        <v>275</v>
      </c>
      <c r="K2533" s="165" t="n">
        <v>17</v>
      </c>
      <c r="L2533" s="39" t="s">
        <v>898</v>
      </c>
      <c r="M2533" s="44" t="n">
        <v>7529397</v>
      </c>
      <c r="N2533" s="167" t="s">
        <v>1064</v>
      </c>
      <c r="O2533" s="271" t="n">
        <v>325</v>
      </c>
    </row>
    <row r="2534" customFormat="false" ht="16.5" hidden="false" customHeight="false" outlineLevel="0" collapsed="false">
      <c r="A2534" s="165" t="n">
        <v>18</v>
      </c>
      <c r="B2534" s="39" t="s">
        <v>898</v>
      </c>
      <c r="C2534" s="44" t="n">
        <v>7530612</v>
      </c>
      <c r="D2534" s="167" t="s">
        <v>1064</v>
      </c>
      <c r="E2534" s="271" t="n">
        <v>275</v>
      </c>
      <c r="F2534" s="165" t="n">
        <v>18</v>
      </c>
      <c r="G2534" s="39" t="s">
        <v>898</v>
      </c>
      <c r="H2534" s="44" t="n">
        <v>7529429</v>
      </c>
      <c r="I2534" s="167" t="s">
        <v>1064</v>
      </c>
      <c r="J2534" s="271" t="n">
        <v>275</v>
      </c>
      <c r="K2534" s="165" t="n">
        <v>18</v>
      </c>
      <c r="L2534" s="39" t="s">
        <v>898</v>
      </c>
      <c r="M2534" s="44" t="n">
        <v>7532980</v>
      </c>
      <c r="N2534" s="167" t="s">
        <v>1064</v>
      </c>
      <c r="O2534" s="271" t="n">
        <v>325</v>
      </c>
    </row>
    <row r="2535" customFormat="false" ht="16.5" hidden="false" customHeight="false" outlineLevel="0" collapsed="false">
      <c r="A2535" s="165" t="n">
        <v>19</v>
      </c>
      <c r="B2535" s="39" t="s">
        <v>898</v>
      </c>
      <c r="C2535" s="44" t="n">
        <v>7536075</v>
      </c>
      <c r="D2535" s="167" t="s">
        <v>1064</v>
      </c>
      <c r="E2535" s="271" t="n">
        <v>275</v>
      </c>
      <c r="F2535" s="165" t="n">
        <v>19</v>
      </c>
      <c r="G2535" s="39" t="s">
        <v>898</v>
      </c>
      <c r="H2535" s="44" t="n">
        <v>7535069</v>
      </c>
      <c r="I2535" s="167" t="s">
        <v>1064</v>
      </c>
      <c r="J2535" s="271" t="n">
        <v>325</v>
      </c>
      <c r="K2535" s="165" t="n">
        <v>19</v>
      </c>
      <c r="L2535" s="39" t="s">
        <v>898</v>
      </c>
      <c r="M2535" s="44" t="n">
        <v>7525883</v>
      </c>
      <c r="N2535" s="167" t="s">
        <v>1064</v>
      </c>
      <c r="O2535" s="271" t="n">
        <v>325</v>
      </c>
    </row>
    <row r="2536" customFormat="false" ht="16.5" hidden="false" customHeight="false" outlineLevel="0" collapsed="false">
      <c r="A2536" s="165" t="n">
        <v>20</v>
      </c>
      <c r="B2536" s="39" t="s">
        <v>898</v>
      </c>
      <c r="C2536" s="44" t="n">
        <v>7528614</v>
      </c>
      <c r="D2536" s="167" t="s">
        <v>1064</v>
      </c>
      <c r="E2536" s="271" t="n">
        <v>275</v>
      </c>
      <c r="F2536" s="165" t="n">
        <v>20</v>
      </c>
      <c r="G2536" s="39" t="s">
        <v>898</v>
      </c>
      <c r="H2536" s="44" t="n">
        <v>7533863</v>
      </c>
      <c r="I2536" s="167" t="s">
        <v>1064</v>
      </c>
      <c r="J2536" s="271" t="n">
        <v>275</v>
      </c>
      <c r="K2536" s="165" t="n">
        <v>20</v>
      </c>
      <c r="L2536" s="39" t="s">
        <v>898</v>
      </c>
      <c r="M2536" s="44" t="s">
        <v>1114</v>
      </c>
      <c r="N2536" s="167" t="s">
        <v>1064</v>
      </c>
      <c r="O2536" s="271" t="n">
        <v>325</v>
      </c>
    </row>
    <row r="2537" customFormat="false" ht="16.5" hidden="false" customHeight="false" outlineLevel="0" collapsed="false">
      <c r="A2537" s="165" t="n">
        <v>21</v>
      </c>
      <c r="B2537" s="39" t="s">
        <v>898</v>
      </c>
      <c r="C2537" s="44" t="n">
        <v>7530652</v>
      </c>
      <c r="D2537" s="167" t="s">
        <v>1064</v>
      </c>
      <c r="E2537" s="271" t="n">
        <v>275</v>
      </c>
      <c r="F2537" s="165" t="n">
        <v>21</v>
      </c>
      <c r="G2537" s="39" t="s">
        <v>898</v>
      </c>
      <c r="H2537" s="44" t="n">
        <v>7536061</v>
      </c>
      <c r="I2537" s="167" t="s">
        <v>1064</v>
      </c>
      <c r="J2537" s="271" t="n">
        <v>275</v>
      </c>
      <c r="K2537" s="165" t="n">
        <v>21</v>
      </c>
      <c r="L2537" s="39" t="s">
        <v>898</v>
      </c>
      <c r="M2537" s="44" t="n">
        <v>7535963</v>
      </c>
      <c r="N2537" s="167" t="s">
        <v>1064</v>
      </c>
      <c r="O2537" s="271" t="n">
        <v>325</v>
      </c>
    </row>
    <row r="2538" customFormat="false" ht="16.5" hidden="false" customHeight="false" outlineLevel="0" collapsed="false">
      <c r="A2538" s="165" t="n">
        <v>22</v>
      </c>
      <c r="B2538" s="39" t="s">
        <v>898</v>
      </c>
      <c r="C2538" s="44" t="n">
        <v>7532062</v>
      </c>
      <c r="D2538" s="167" t="s">
        <v>1064</v>
      </c>
      <c r="E2538" s="271" t="n">
        <v>275</v>
      </c>
      <c r="F2538" s="165" t="n">
        <v>22</v>
      </c>
      <c r="G2538" s="39" t="s">
        <v>898</v>
      </c>
      <c r="H2538" s="44" t="n">
        <v>7533948</v>
      </c>
      <c r="I2538" s="167" t="s">
        <v>1064</v>
      </c>
      <c r="J2538" s="271" t="n">
        <v>275</v>
      </c>
      <c r="K2538" s="165" t="n">
        <v>22</v>
      </c>
      <c r="L2538" s="39" t="s">
        <v>898</v>
      </c>
      <c r="M2538" s="44" t="s">
        <v>1115</v>
      </c>
      <c r="N2538" s="167" t="s">
        <v>1064</v>
      </c>
      <c r="O2538" s="271" t="n">
        <v>325</v>
      </c>
    </row>
    <row r="2539" customFormat="false" ht="16.5" hidden="false" customHeight="false" outlineLevel="0" collapsed="false">
      <c r="A2539" s="165" t="n">
        <v>23</v>
      </c>
      <c r="B2539" s="39" t="s">
        <v>898</v>
      </c>
      <c r="C2539" s="44" t="n">
        <v>7536027</v>
      </c>
      <c r="D2539" s="167" t="s">
        <v>1064</v>
      </c>
      <c r="E2539" s="271" t="n">
        <v>275</v>
      </c>
      <c r="F2539" s="165" t="n">
        <v>23</v>
      </c>
      <c r="G2539" s="39" t="s">
        <v>898</v>
      </c>
      <c r="H2539" s="44" t="n">
        <v>7530507</v>
      </c>
      <c r="I2539" s="167" t="s">
        <v>1064</v>
      </c>
      <c r="J2539" s="271" t="n">
        <v>325</v>
      </c>
      <c r="K2539" s="165" t="n">
        <v>23</v>
      </c>
      <c r="L2539" s="39" t="s">
        <v>898</v>
      </c>
      <c r="M2539" s="44" t="n">
        <v>7525291</v>
      </c>
      <c r="N2539" s="167" t="s">
        <v>1064</v>
      </c>
      <c r="O2539" s="271" t="n">
        <v>325</v>
      </c>
    </row>
    <row r="2540" customFormat="false" ht="16.5" hidden="false" customHeight="false" outlineLevel="0" collapsed="false">
      <c r="A2540" s="165" t="n">
        <v>24</v>
      </c>
      <c r="B2540" s="39" t="s">
        <v>898</v>
      </c>
      <c r="C2540" s="44" t="n">
        <v>7530641</v>
      </c>
      <c r="D2540" s="167" t="s">
        <v>1064</v>
      </c>
      <c r="E2540" s="271" t="n">
        <v>275</v>
      </c>
      <c r="F2540" s="165" t="n">
        <v>24</v>
      </c>
      <c r="G2540" s="39" t="s">
        <v>898</v>
      </c>
      <c r="H2540" s="44" t="n">
        <v>7530403</v>
      </c>
      <c r="I2540" s="167" t="s">
        <v>1064</v>
      </c>
      <c r="J2540" s="271" t="n">
        <v>275</v>
      </c>
      <c r="K2540" s="165" t="n">
        <v>24</v>
      </c>
      <c r="L2540" s="39" t="s">
        <v>898</v>
      </c>
      <c r="M2540" s="44" t="n">
        <v>7523929</v>
      </c>
      <c r="N2540" s="167" t="s">
        <v>1064</v>
      </c>
      <c r="O2540" s="271" t="n">
        <v>325</v>
      </c>
    </row>
    <row r="2541" customFormat="false" ht="16.5" hidden="false" customHeight="false" outlineLevel="0" collapsed="false">
      <c r="A2541" s="165" t="n">
        <v>25</v>
      </c>
      <c r="B2541" s="39" t="s">
        <v>898</v>
      </c>
      <c r="C2541" s="44" t="n">
        <v>7532749</v>
      </c>
      <c r="D2541" s="167" t="s">
        <v>1064</v>
      </c>
      <c r="E2541" s="271" t="n">
        <v>275</v>
      </c>
      <c r="F2541" s="165" t="n">
        <v>25</v>
      </c>
      <c r="G2541" s="39" t="s">
        <v>898</v>
      </c>
      <c r="H2541" s="34" t="n">
        <v>7534751</v>
      </c>
      <c r="I2541" s="167" t="s">
        <v>1064</v>
      </c>
      <c r="J2541" s="271" t="n">
        <v>275</v>
      </c>
      <c r="K2541" s="165" t="n">
        <v>25</v>
      </c>
      <c r="L2541" s="39" t="s">
        <v>898</v>
      </c>
      <c r="M2541" s="44" t="n">
        <v>7532034</v>
      </c>
      <c r="N2541" s="167" t="s">
        <v>1064</v>
      </c>
      <c r="O2541" s="271" t="n">
        <v>275</v>
      </c>
    </row>
    <row r="2542" customFormat="false" ht="16.5" hidden="false" customHeight="false" outlineLevel="0" collapsed="false">
      <c r="A2542" s="165" t="n">
        <v>26</v>
      </c>
      <c r="B2542" s="39" t="s">
        <v>898</v>
      </c>
      <c r="C2542" s="44" t="n">
        <v>7529402</v>
      </c>
      <c r="D2542" s="167" t="s">
        <v>1064</v>
      </c>
      <c r="E2542" s="271" t="n">
        <v>275</v>
      </c>
      <c r="F2542" s="165" t="n">
        <v>26</v>
      </c>
      <c r="G2542" s="39" t="s">
        <v>898</v>
      </c>
      <c r="H2542" s="44" t="n">
        <v>7536045</v>
      </c>
      <c r="I2542" s="167" t="s">
        <v>1064</v>
      </c>
      <c r="J2542" s="271" t="n">
        <v>275</v>
      </c>
      <c r="K2542" s="165" t="n">
        <v>26</v>
      </c>
      <c r="L2542" s="39" t="s">
        <v>898</v>
      </c>
      <c r="M2542" s="44" t="n">
        <v>7530601</v>
      </c>
      <c r="N2542" s="167" t="s">
        <v>1064</v>
      </c>
      <c r="O2542" s="271" t="n">
        <v>275</v>
      </c>
    </row>
    <row r="2543" customFormat="false" ht="16.5" hidden="false" customHeight="false" outlineLevel="0" collapsed="false">
      <c r="A2543" s="165" t="n">
        <v>27</v>
      </c>
      <c r="B2543" s="39" t="s">
        <v>898</v>
      </c>
      <c r="C2543" s="44" t="n">
        <v>7523801</v>
      </c>
      <c r="D2543" s="167" t="s">
        <v>1064</v>
      </c>
      <c r="E2543" s="271" t="n">
        <v>275</v>
      </c>
      <c r="F2543" s="165" t="n">
        <v>27</v>
      </c>
      <c r="G2543" s="39" t="s">
        <v>898</v>
      </c>
      <c r="H2543" s="44" t="n">
        <v>7530042</v>
      </c>
      <c r="I2543" s="167" t="s">
        <v>1064</v>
      </c>
      <c r="J2543" s="271" t="n">
        <v>275</v>
      </c>
      <c r="K2543" s="165"/>
      <c r="L2543" s="39"/>
      <c r="M2543" s="44"/>
      <c r="N2543" s="167"/>
      <c r="O2543" s="271"/>
    </row>
    <row r="2544" customFormat="false" ht="16.5" hidden="false" customHeight="false" outlineLevel="0" collapsed="false">
      <c r="A2544" s="165" t="n">
        <v>28</v>
      </c>
      <c r="B2544" s="39" t="s">
        <v>898</v>
      </c>
      <c r="C2544" s="44" t="n">
        <v>7528033</v>
      </c>
      <c r="D2544" s="167" t="s">
        <v>1064</v>
      </c>
      <c r="E2544" s="271" t="n">
        <v>275</v>
      </c>
      <c r="F2544" s="165" t="n">
        <v>28</v>
      </c>
      <c r="G2544" s="39" t="s">
        <v>898</v>
      </c>
      <c r="H2544" s="44" t="n">
        <v>7536024</v>
      </c>
      <c r="I2544" s="167" t="s">
        <v>1064</v>
      </c>
      <c r="J2544" s="271" t="n">
        <v>275</v>
      </c>
      <c r="K2544" s="165"/>
      <c r="L2544" s="39"/>
      <c r="M2544" s="44"/>
      <c r="N2544" s="167"/>
      <c r="O2544" s="271"/>
    </row>
    <row r="2545" customFormat="false" ht="17.25" hidden="false" customHeight="false" outlineLevel="0" collapsed="false">
      <c r="A2545" s="165" t="n">
        <v>29</v>
      </c>
      <c r="B2545" s="39" t="s">
        <v>898</v>
      </c>
      <c r="C2545" s="44" t="n">
        <v>7527300</v>
      </c>
      <c r="D2545" s="167" t="s">
        <v>1064</v>
      </c>
      <c r="E2545" s="271" t="n">
        <v>275</v>
      </c>
      <c r="F2545" s="165" t="n">
        <v>29</v>
      </c>
      <c r="G2545" s="39" t="s">
        <v>898</v>
      </c>
      <c r="H2545" s="44" t="n">
        <v>7523452</v>
      </c>
      <c r="I2545" s="167" t="s">
        <v>1064</v>
      </c>
      <c r="J2545" s="271" t="n">
        <v>275</v>
      </c>
      <c r="K2545" s="165"/>
      <c r="L2545" s="39"/>
      <c r="M2545" s="44"/>
      <c r="N2545" s="167"/>
      <c r="O2545" s="271"/>
    </row>
    <row r="2546" customFormat="false" ht="16.5" hidden="false" customHeight="false" outlineLevel="0" collapsed="false">
      <c r="A2546" s="393" t="n">
        <v>30</v>
      </c>
      <c r="B2546" s="39" t="s">
        <v>898</v>
      </c>
      <c r="C2546" s="44" t="n">
        <v>7525793</v>
      </c>
      <c r="D2546" s="167" t="s">
        <v>1064</v>
      </c>
      <c r="E2546" s="271" t="n">
        <v>325</v>
      </c>
      <c r="F2546" s="165"/>
      <c r="G2546" s="39"/>
      <c r="H2546" s="44"/>
      <c r="I2546" s="167"/>
      <c r="J2546" s="271"/>
      <c r="K2546" s="165"/>
      <c r="L2546" s="39"/>
      <c r="M2546" s="44"/>
      <c r="N2546" s="167"/>
      <c r="O2546" s="271"/>
    </row>
    <row r="2547" customFormat="false" ht="17.25" hidden="false" customHeight="false" outlineLevel="0" collapsed="false">
      <c r="A2547" s="165" t="n">
        <v>31</v>
      </c>
      <c r="B2547" s="39" t="s">
        <v>898</v>
      </c>
      <c r="C2547" s="44" t="n">
        <v>7528532</v>
      </c>
      <c r="D2547" s="167" t="s">
        <v>1064</v>
      </c>
      <c r="E2547" s="271" t="n">
        <v>275</v>
      </c>
      <c r="F2547" s="165"/>
      <c r="G2547" s="39"/>
      <c r="H2547" s="44"/>
      <c r="I2547" s="167"/>
      <c r="J2547" s="271"/>
      <c r="K2547" s="165"/>
      <c r="L2547" s="39"/>
      <c r="M2547" s="44"/>
      <c r="N2547" s="167"/>
      <c r="O2547" s="271"/>
    </row>
    <row r="2548" customFormat="false" ht="24" hidden="false" customHeight="false" outlineLevel="0" collapsed="false">
      <c r="A2548" s="200" t="s">
        <v>1116</v>
      </c>
      <c r="B2548" s="200"/>
      <c r="C2548" s="200"/>
      <c r="D2548" s="200"/>
      <c r="E2548" s="200"/>
      <c r="F2548" s="200" t="s">
        <v>1117</v>
      </c>
      <c r="G2548" s="200"/>
      <c r="H2548" s="200"/>
      <c r="I2548" s="200"/>
      <c r="J2548" s="200"/>
      <c r="K2548" s="200" t="s">
        <v>1118</v>
      </c>
      <c r="L2548" s="200"/>
      <c r="M2548" s="200"/>
      <c r="N2548" s="200"/>
      <c r="O2548" s="200"/>
    </row>
    <row r="2549" customFormat="false" ht="16.5" hidden="false" customHeight="false" outlineLevel="0" collapsed="false">
      <c r="A2549" s="148" t="n">
        <v>1</v>
      </c>
      <c r="B2549" s="39" t="s">
        <v>1119</v>
      </c>
      <c r="C2549" s="40" t="n">
        <v>8688886</v>
      </c>
      <c r="D2549" s="167" t="s">
        <v>899</v>
      </c>
      <c r="E2549" s="271" t="n">
        <v>2000</v>
      </c>
      <c r="F2549" s="148" t="n">
        <v>1</v>
      </c>
      <c r="G2549" s="202" t="s">
        <v>1120</v>
      </c>
      <c r="H2549" s="34" t="n">
        <v>3290777</v>
      </c>
      <c r="I2549" s="265" t="s">
        <v>899</v>
      </c>
      <c r="J2549" s="400" t="n">
        <v>425</v>
      </c>
      <c r="K2549" s="148" t="n">
        <v>1</v>
      </c>
      <c r="L2549" s="29" t="s">
        <v>1121</v>
      </c>
      <c r="M2549" s="34" t="s">
        <v>1122</v>
      </c>
      <c r="N2549" s="265" t="s">
        <v>899</v>
      </c>
      <c r="O2549" s="294" t="n">
        <v>500</v>
      </c>
    </row>
    <row r="2550" customFormat="false" ht="16.5" hidden="false" customHeight="false" outlineLevel="0" collapsed="false">
      <c r="A2550" s="148" t="n">
        <v>2</v>
      </c>
      <c r="B2550" s="39" t="s">
        <v>1119</v>
      </c>
      <c r="C2550" s="40" t="n">
        <v>8689989</v>
      </c>
      <c r="D2550" s="167" t="s">
        <v>899</v>
      </c>
      <c r="E2550" s="401" t="n">
        <v>550</v>
      </c>
      <c r="F2550" s="148" t="n">
        <v>2</v>
      </c>
      <c r="G2550" s="402" t="s">
        <v>1120</v>
      </c>
      <c r="H2550" s="34" t="n">
        <v>3295678</v>
      </c>
      <c r="I2550" s="265" t="s">
        <v>899</v>
      </c>
      <c r="J2550" s="399" t="n">
        <v>475</v>
      </c>
      <c r="K2550" s="148" t="n">
        <v>2</v>
      </c>
      <c r="L2550" s="29" t="s">
        <v>1121</v>
      </c>
      <c r="M2550" s="34" t="n">
        <v>9546888</v>
      </c>
      <c r="N2550" s="265" t="s">
        <v>899</v>
      </c>
      <c r="O2550" s="294" t="n">
        <v>800</v>
      </c>
    </row>
    <row r="2551" customFormat="false" ht="16.5" hidden="false" customHeight="false" outlineLevel="0" collapsed="false">
      <c r="A2551" s="148" t="n">
        <v>3</v>
      </c>
      <c r="B2551" s="39" t="s">
        <v>1119</v>
      </c>
      <c r="C2551" s="44" t="s">
        <v>1123</v>
      </c>
      <c r="D2551" s="167" t="s">
        <v>899</v>
      </c>
      <c r="E2551" s="271" t="n">
        <v>2000</v>
      </c>
      <c r="F2551" s="148" t="n">
        <v>3</v>
      </c>
      <c r="G2551" s="64" t="s">
        <v>1119</v>
      </c>
      <c r="H2551" s="34" t="n">
        <v>3726688</v>
      </c>
      <c r="I2551" s="265" t="s">
        <v>899</v>
      </c>
      <c r="J2551" s="43" t="n">
        <v>1000</v>
      </c>
      <c r="K2551" s="148" t="n">
        <v>3</v>
      </c>
      <c r="L2551" s="29" t="s">
        <v>1121</v>
      </c>
      <c r="M2551" s="34" t="s">
        <v>1124</v>
      </c>
      <c r="N2551" s="265" t="s">
        <v>899</v>
      </c>
      <c r="O2551" s="294" t="n">
        <v>325</v>
      </c>
    </row>
    <row r="2552" customFormat="false" ht="16.5" hidden="false" customHeight="false" outlineLevel="0" collapsed="false">
      <c r="A2552" s="148" t="n">
        <v>4</v>
      </c>
      <c r="B2552" s="39" t="s">
        <v>1119</v>
      </c>
      <c r="C2552" s="44" t="s">
        <v>1125</v>
      </c>
      <c r="D2552" s="167" t="s">
        <v>899</v>
      </c>
      <c r="E2552" s="271" t="n">
        <v>2500</v>
      </c>
      <c r="F2552" s="148" t="n">
        <v>4</v>
      </c>
      <c r="G2552" s="64" t="s">
        <v>1119</v>
      </c>
      <c r="H2552" s="34" t="n">
        <v>3726699</v>
      </c>
      <c r="I2552" s="265" t="s">
        <v>899</v>
      </c>
      <c r="J2552" s="399" t="n">
        <v>950</v>
      </c>
      <c r="K2552" s="148" t="n">
        <v>4</v>
      </c>
      <c r="L2552" s="29" t="s">
        <v>1121</v>
      </c>
      <c r="M2552" s="34" t="s">
        <v>1126</v>
      </c>
      <c r="N2552" s="265" t="s">
        <v>899</v>
      </c>
      <c r="O2552" s="273" t="n">
        <v>450</v>
      </c>
    </row>
    <row r="2553" customFormat="false" ht="16.5" hidden="false" customHeight="false" outlineLevel="0" collapsed="false">
      <c r="A2553" s="148" t="n">
        <v>5</v>
      </c>
      <c r="B2553" s="39" t="s">
        <v>1119</v>
      </c>
      <c r="C2553" s="44" t="n">
        <v>8689988</v>
      </c>
      <c r="D2553" s="167" t="s">
        <v>899</v>
      </c>
      <c r="E2553" s="271" t="n">
        <v>700</v>
      </c>
      <c r="F2553" s="148" t="n">
        <v>5</v>
      </c>
      <c r="G2553" s="64" t="s">
        <v>1119</v>
      </c>
      <c r="H2553" s="34" t="n">
        <v>3727888</v>
      </c>
      <c r="I2553" s="265" t="s">
        <v>899</v>
      </c>
      <c r="J2553" s="399" t="n">
        <v>1000</v>
      </c>
      <c r="K2553" s="148" t="n">
        <v>5</v>
      </c>
      <c r="L2553" s="29" t="s">
        <v>1121</v>
      </c>
      <c r="M2553" s="34" t="s">
        <v>1127</v>
      </c>
      <c r="N2553" s="265" t="s">
        <v>899</v>
      </c>
      <c r="O2553" s="273" t="n">
        <v>400</v>
      </c>
    </row>
    <row r="2554" customFormat="false" ht="16.5" hidden="false" customHeight="false" outlineLevel="0" collapsed="false">
      <c r="A2554" s="148" t="n">
        <v>6</v>
      </c>
      <c r="B2554" s="39" t="s">
        <v>1119</v>
      </c>
      <c r="C2554" s="44" t="n">
        <v>8688968</v>
      </c>
      <c r="D2554" s="167" t="s">
        <v>899</v>
      </c>
      <c r="E2554" s="271" t="n">
        <v>700</v>
      </c>
      <c r="F2554" s="148" t="n">
        <v>6</v>
      </c>
      <c r="G2554" s="64" t="s">
        <v>1119</v>
      </c>
      <c r="H2554" s="34" t="n">
        <v>3726677</v>
      </c>
      <c r="I2554" s="265" t="s">
        <v>899</v>
      </c>
      <c r="J2554" s="399" t="n">
        <v>325</v>
      </c>
      <c r="K2554" s="148" t="n">
        <v>6</v>
      </c>
      <c r="L2554" s="29" t="s">
        <v>1121</v>
      </c>
      <c r="M2554" s="34" t="n">
        <v>6509888</v>
      </c>
      <c r="N2554" s="265" t="s">
        <v>899</v>
      </c>
      <c r="O2554" s="273" t="n">
        <v>800</v>
      </c>
    </row>
    <row r="2555" customFormat="false" ht="16.5" hidden="false" customHeight="false" outlineLevel="0" collapsed="false">
      <c r="A2555" s="148" t="n">
        <v>7</v>
      </c>
      <c r="B2555" s="39" t="s">
        <v>1119</v>
      </c>
      <c r="C2555" s="44" t="s">
        <v>1128</v>
      </c>
      <c r="D2555" s="167" t="s">
        <v>899</v>
      </c>
      <c r="E2555" s="271" t="n">
        <v>1300</v>
      </c>
      <c r="F2555" s="148" t="n">
        <v>7</v>
      </c>
      <c r="G2555" s="64" t="s">
        <v>1119</v>
      </c>
      <c r="H2555" s="34" t="n">
        <v>3729988</v>
      </c>
      <c r="I2555" s="265" t="s">
        <v>899</v>
      </c>
      <c r="J2555" s="43" t="n">
        <v>325</v>
      </c>
      <c r="K2555" s="148" t="n">
        <v>7</v>
      </c>
      <c r="L2555" s="39" t="s">
        <v>1121</v>
      </c>
      <c r="M2555" s="44" t="s">
        <v>1129</v>
      </c>
      <c r="N2555" s="167" t="s">
        <v>899</v>
      </c>
      <c r="O2555" s="270" t="n">
        <v>450</v>
      </c>
    </row>
    <row r="2556" customFormat="false" ht="16.5" hidden="false" customHeight="false" outlineLevel="0" collapsed="false">
      <c r="A2556" s="148" t="n">
        <v>8</v>
      </c>
      <c r="B2556" s="39" t="s">
        <v>1119</v>
      </c>
      <c r="C2556" s="44" t="n">
        <v>8689968</v>
      </c>
      <c r="D2556" s="167" t="s">
        <v>899</v>
      </c>
      <c r="E2556" s="271" t="n">
        <v>700</v>
      </c>
      <c r="F2556" s="148" t="n">
        <v>8</v>
      </c>
      <c r="G2556" s="64" t="s">
        <v>1119</v>
      </c>
      <c r="H2556" s="34" t="n">
        <v>3001666</v>
      </c>
      <c r="I2556" s="265" t="s">
        <v>899</v>
      </c>
      <c r="J2556" s="399" t="n">
        <v>800</v>
      </c>
      <c r="K2556" s="148" t="n">
        <v>8</v>
      </c>
      <c r="L2556" s="29" t="s">
        <v>1121</v>
      </c>
      <c r="M2556" s="34" t="s">
        <v>1130</v>
      </c>
      <c r="N2556" s="265" t="s">
        <v>899</v>
      </c>
      <c r="O2556" s="273" t="n">
        <v>950</v>
      </c>
    </row>
    <row r="2557" customFormat="false" ht="16.5" hidden="false" customHeight="false" outlineLevel="0" collapsed="false">
      <c r="A2557" s="148" t="n">
        <v>9</v>
      </c>
      <c r="B2557" s="39" t="s">
        <v>1119</v>
      </c>
      <c r="C2557" s="44" t="n">
        <v>8688998</v>
      </c>
      <c r="D2557" s="167" t="s">
        <v>899</v>
      </c>
      <c r="E2557" s="271" t="n">
        <v>700</v>
      </c>
      <c r="F2557" s="148" t="n">
        <v>9</v>
      </c>
      <c r="G2557" s="64" t="s">
        <v>1119</v>
      </c>
      <c r="H2557" s="34" t="n">
        <v>3727666</v>
      </c>
      <c r="I2557" s="265" t="s">
        <v>899</v>
      </c>
      <c r="J2557" s="399" t="n">
        <v>800</v>
      </c>
      <c r="K2557" s="148" t="n">
        <v>9</v>
      </c>
      <c r="L2557" s="29" t="s">
        <v>1121</v>
      </c>
      <c r="M2557" s="34" t="n">
        <v>6508899</v>
      </c>
      <c r="N2557" s="265" t="s">
        <v>899</v>
      </c>
      <c r="O2557" s="273" t="n">
        <v>800</v>
      </c>
    </row>
    <row r="2558" customFormat="false" ht="16.5" hidden="false" customHeight="false" outlineLevel="0" collapsed="false">
      <c r="A2558" s="148" t="n">
        <v>10</v>
      </c>
      <c r="B2558" s="39" t="s">
        <v>1119</v>
      </c>
      <c r="C2558" s="44" t="n">
        <v>8688168</v>
      </c>
      <c r="D2558" s="167" t="s">
        <v>899</v>
      </c>
      <c r="E2558" s="271" t="n">
        <v>700</v>
      </c>
      <c r="F2558" s="148" t="n">
        <v>10</v>
      </c>
      <c r="G2558" s="64" t="s">
        <v>1119</v>
      </c>
      <c r="H2558" s="34" t="n">
        <v>3727999</v>
      </c>
      <c r="I2558" s="265" t="s">
        <v>899</v>
      </c>
      <c r="J2558" s="399" t="n">
        <v>1000</v>
      </c>
      <c r="K2558" s="148" t="n">
        <v>10</v>
      </c>
      <c r="L2558" s="29" t="s">
        <v>1121</v>
      </c>
      <c r="M2558" s="34" t="n">
        <v>6508686</v>
      </c>
      <c r="N2558" s="265" t="s">
        <v>899</v>
      </c>
      <c r="O2558" s="273" t="n">
        <v>800</v>
      </c>
    </row>
    <row r="2559" customFormat="false" ht="16.5" hidden="false" customHeight="false" outlineLevel="0" collapsed="false">
      <c r="A2559" s="148" t="n">
        <v>11</v>
      </c>
      <c r="B2559" s="39" t="s">
        <v>1119</v>
      </c>
      <c r="C2559" s="44" t="s">
        <v>1131</v>
      </c>
      <c r="D2559" s="167" t="s">
        <v>899</v>
      </c>
      <c r="E2559" s="271" t="n">
        <v>700</v>
      </c>
      <c r="F2559" s="148" t="n">
        <v>11</v>
      </c>
      <c r="G2559" s="64" t="s">
        <v>1119</v>
      </c>
      <c r="H2559" s="34" t="n">
        <v>3729666</v>
      </c>
      <c r="I2559" s="265" t="s">
        <v>899</v>
      </c>
      <c r="J2559" s="399" t="n">
        <v>800</v>
      </c>
      <c r="K2559" s="148" t="n">
        <v>11</v>
      </c>
      <c r="L2559" s="29" t="s">
        <v>1121</v>
      </c>
      <c r="M2559" s="34" t="s">
        <v>1132</v>
      </c>
      <c r="N2559" s="265" t="s">
        <v>899</v>
      </c>
      <c r="O2559" s="273" t="n">
        <v>450</v>
      </c>
    </row>
    <row r="2560" customFormat="false" ht="16.5" hidden="false" customHeight="false" outlineLevel="0" collapsed="false">
      <c r="A2560" s="148" t="n">
        <v>12</v>
      </c>
      <c r="B2560" s="39" t="s">
        <v>1119</v>
      </c>
      <c r="C2560" s="44" t="n">
        <v>8688986</v>
      </c>
      <c r="D2560" s="167" t="s">
        <v>899</v>
      </c>
      <c r="E2560" s="271" t="n">
        <v>450</v>
      </c>
      <c r="F2560" s="148" t="n">
        <v>12</v>
      </c>
      <c r="G2560" s="64" t="s">
        <v>1119</v>
      </c>
      <c r="H2560" s="34" t="n">
        <v>3729555</v>
      </c>
      <c r="I2560" s="265" t="s">
        <v>899</v>
      </c>
      <c r="J2560" s="399" t="n">
        <v>475</v>
      </c>
      <c r="K2560" s="148" t="n">
        <v>12</v>
      </c>
      <c r="L2560" s="29" t="s">
        <v>1121</v>
      </c>
      <c r="M2560" s="34" t="n">
        <v>6553939</v>
      </c>
      <c r="N2560" s="265" t="s">
        <v>899</v>
      </c>
      <c r="O2560" s="273" t="n">
        <v>500</v>
      </c>
    </row>
    <row r="2561" customFormat="false" ht="16.5" hidden="false" customHeight="false" outlineLevel="0" collapsed="false">
      <c r="A2561" s="148" t="n">
        <v>13</v>
      </c>
      <c r="B2561" s="39" t="s">
        <v>1119</v>
      </c>
      <c r="C2561" s="44" t="s">
        <v>1133</v>
      </c>
      <c r="D2561" s="167" t="s">
        <v>899</v>
      </c>
      <c r="E2561" s="271" t="n">
        <v>550</v>
      </c>
      <c r="F2561" s="148" t="n">
        <v>13</v>
      </c>
      <c r="G2561" s="64" t="s">
        <v>1119</v>
      </c>
      <c r="H2561" s="34" t="n">
        <v>3006999</v>
      </c>
      <c r="I2561" s="265" t="s">
        <v>899</v>
      </c>
      <c r="J2561" s="399" t="n">
        <v>800</v>
      </c>
      <c r="K2561" s="148" t="n">
        <v>13</v>
      </c>
      <c r="L2561" s="29" t="s">
        <v>1121</v>
      </c>
      <c r="M2561" s="34" t="n">
        <v>6553999</v>
      </c>
      <c r="N2561" s="265" t="s">
        <v>899</v>
      </c>
      <c r="O2561" s="273" t="n">
        <v>950</v>
      </c>
    </row>
    <row r="2562" customFormat="false" ht="16.5" hidden="false" customHeight="false" outlineLevel="0" collapsed="false">
      <c r="A2562" s="148" t="n">
        <v>14</v>
      </c>
      <c r="B2562" s="39" t="s">
        <v>1119</v>
      </c>
      <c r="C2562" s="44" t="n">
        <v>8688996</v>
      </c>
      <c r="D2562" s="167" t="s">
        <v>899</v>
      </c>
      <c r="E2562" s="271" t="n">
        <v>450</v>
      </c>
      <c r="F2562" s="148" t="n">
        <v>14</v>
      </c>
      <c r="G2562" s="64" t="s">
        <v>1119</v>
      </c>
      <c r="H2562" s="34" t="s">
        <v>1134</v>
      </c>
      <c r="I2562" s="265" t="s">
        <v>899</v>
      </c>
      <c r="J2562" s="399" t="n">
        <v>425</v>
      </c>
      <c r="K2562" s="148" t="n">
        <v>14</v>
      </c>
      <c r="L2562" s="29" t="s">
        <v>1121</v>
      </c>
      <c r="M2562" s="34" t="n">
        <v>6553838</v>
      </c>
      <c r="N2562" s="265" t="s">
        <v>899</v>
      </c>
      <c r="O2562" s="273" t="n">
        <v>325</v>
      </c>
    </row>
    <row r="2563" customFormat="false" ht="16.5" hidden="false" customHeight="false" outlineLevel="0" collapsed="false">
      <c r="A2563" s="148" t="n">
        <v>15</v>
      </c>
      <c r="B2563" s="39" t="s">
        <v>1119</v>
      </c>
      <c r="C2563" s="44" t="n">
        <v>8688966</v>
      </c>
      <c r="D2563" s="167" t="s">
        <v>899</v>
      </c>
      <c r="E2563" s="271" t="n">
        <v>450</v>
      </c>
      <c r="F2563" s="148" t="n">
        <v>15</v>
      </c>
      <c r="G2563" s="67" t="s">
        <v>1119</v>
      </c>
      <c r="H2563" s="44" t="n">
        <v>3729898</v>
      </c>
      <c r="I2563" s="167" t="s">
        <v>899</v>
      </c>
      <c r="J2563" s="47" t="n">
        <v>425</v>
      </c>
      <c r="K2563" s="148" t="n">
        <v>15</v>
      </c>
      <c r="L2563" s="29" t="s">
        <v>1121</v>
      </c>
      <c r="M2563" s="34" t="s">
        <v>1135</v>
      </c>
      <c r="N2563" s="265" t="s">
        <v>899</v>
      </c>
      <c r="O2563" s="273" t="n">
        <v>450</v>
      </c>
    </row>
    <row r="2564" customFormat="false" ht="16.5" hidden="false" customHeight="false" outlineLevel="0" collapsed="false">
      <c r="A2564" s="148" t="n">
        <v>16</v>
      </c>
      <c r="B2564" s="29" t="s">
        <v>1136</v>
      </c>
      <c r="C2564" s="30" t="s">
        <v>1137</v>
      </c>
      <c r="D2564" s="265" t="s">
        <v>899</v>
      </c>
      <c r="E2564" s="269" t="n">
        <v>800</v>
      </c>
      <c r="F2564" s="148" t="n">
        <v>16</v>
      </c>
      <c r="G2564" s="64" t="s">
        <v>1119</v>
      </c>
      <c r="H2564" s="34" t="n">
        <v>3729777</v>
      </c>
      <c r="I2564" s="265" t="s">
        <v>899</v>
      </c>
      <c r="J2564" s="399" t="n">
        <v>475</v>
      </c>
      <c r="K2564" s="148" t="n">
        <v>16</v>
      </c>
      <c r="L2564" s="39" t="s">
        <v>1121</v>
      </c>
      <c r="M2564" s="124" t="n">
        <v>6553456</v>
      </c>
      <c r="N2564" s="167" t="s">
        <v>899</v>
      </c>
      <c r="O2564" s="270" t="n">
        <v>400</v>
      </c>
    </row>
    <row r="2565" customFormat="false" ht="16.5" hidden="false" customHeight="false" outlineLevel="0" collapsed="false">
      <c r="A2565" s="148" t="n">
        <v>17</v>
      </c>
      <c r="B2565" s="29" t="s">
        <v>1136</v>
      </c>
      <c r="C2565" s="30" t="s">
        <v>1138</v>
      </c>
      <c r="D2565" s="265" t="s">
        <v>899</v>
      </c>
      <c r="E2565" s="269" t="n">
        <v>800</v>
      </c>
      <c r="F2565" s="148" t="n">
        <v>17</v>
      </c>
      <c r="G2565" s="64" t="s">
        <v>1119</v>
      </c>
      <c r="H2565" s="34" t="n">
        <v>3729977</v>
      </c>
      <c r="I2565" s="265" t="s">
        <v>899</v>
      </c>
      <c r="J2565" s="399" t="n">
        <v>325</v>
      </c>
      <c r="K2565" s="148" t="n">
        <v>17</v>
      </c>
      <c r="L2565" s="29" t="s">
        <v>1121</v>
      </c>
      <c r="M2565" s="34" t="s">
        <v>1139</v>
      </c>
      <c r="N2565" s="265" t="s">
        <v>899</v>
      </c>
      <c r="O2565" s="273" t="n">
        <v>400</v>
      </c>
    </row>
    <row r="2566" customFormat="false" ht="16.5" hidden="false" customHeight="false" outlineLevel="0" collapsed="false">
      <c r="A2566" s="148" t="n">
        <v>18</v>
      </c>
      <c r="B2566" s="29" t="s">
        <v>1136</v>
      </c>
      <c r="C2566" s="30" t="s">
        <v>1140</v>
      </c>
      <c r="D2566" s="265" t="s">
        <v>899</v>
      </c>
      <c r="E2566" s="269" t="n">
        <v>500</v>
      </c>
      <c r="F2566" s="148" t="n">
        <v>18</v>
      </c>
      <c r="G2566" s="64" t="s">
        <v>1119</v>
      </c>
      <c r="H2566" s="34" t="n">
        <v>3726555</v>
      </c>
      <c r="I2566" s="265" t="s">
        <v>899</v>
      </c>
      <c r="J2566" s="399" t="n">
        <v>475</v>
      </c>
      <c r="K2566" s="148" t="n">
        <v>18</v>
      </c>
      <c r="L2566" s="29" t="s">
        <v>1121</v>
      </c>
      <c r="M2566" s="34" t="s">
        <v>1141</v>
      </c>
      <c r="N2566" s="265" t="s">
        <v>899</v>
      </c>
      <c r="O2566" s="273" t="n">
        <v>400</v>
      </c>
    </row>
    <row r="2567" customFormat="false" ht="16.5" hidden="false" customHeight="false" outlineLevel="0" collapsed="false">
      <c r="A2567" s="148" t="n">
        <v>19</v>
      </c>
      <c r="B2567" s="29" t="s">
        <v>1136</v>
      </c>
      <c r="C2567" s="30" t="s">
        <v>1142</v>
      </c>
      <c r="D2567" s="265" t="s">
        <v>899</v>
      </c>
      <c r="E2567" s="269" t="n">
        <v>400</v>
      </c>
      <c r="F2567" s="148" t="n">
        <v>19</v>
      </c>
      <c r="G2567" s="64" t="s">
        <v>1119</v>
      </c>
      <c r="H2567" s="34" t="n">
        <v>3009666</v>
      </c>
      <c r="I2567" s="265" t="s">
        <v>899</v>
      </c>
      <c r="J2567" s="399" t="n">
        <v>800</v>
      </c>
      <c r="K2567" s="148" t="n">
        <v>19</v>
      </c>
      <c r="L2567" s="29" t="s">
        <v>1121</v>
      </c>
      <c r="M2567" s="34" t="s">
        <v>1143</v>
      </c>
      <c r="N2567" s="265" t="s">
        <v>899</v>
      </c>
      <c r="O2567" s="273" t="n">
        <v>950</v>
      </c>
    </row>
    <row r="2568" customFormat="false" ht="16.5" hidden="false" customHeight="false" outlineLevel="0" collapsed="false">
      <c r="A2568" s="148" t="n">
        <v>20</v>
      </c>
      <c r="B2568" s="29" t="s">
        <v>1136</v>
      </c>
      <c r="C2568" s="30" t="s">
        <v>1144</v>
      </c>
      <c r="D2568" s="265" t="s">
        <v>899</v>
      </c>
      <c r="E2568" s="269" t="n">
        <v>325</v>
      </c>
      <c r="F2568" s="148" t="n">
        <v>20</v>
      </c>
      <c r="G2568" s="64" t="s">
        <v>1119</v>
      </c>
      <c r="H2568" s="34" t="n">
        <v>3009777</v>
      </c>
      <c r="I2568" s="265" t="s">
        <v>899</v>
      </c>
      <c r="J2568" s="399" t="n">
        <v>425</v>
      </c>
      <c r="K2568" s="148" t="n">
        <v>20</v>
      </c>
      <c r="L2568" s="29" t="s">
        <v>1121</v>
      </c>
      <c r="M2568" s="34" t="n">
        <v>6617878</v>
      </c>
      <c r="N2568" s="265" t="s">
        <v>899</v>
      </c>
      <c r="O2568" s="273" t="n">
        <v>400</v>
      </c>
    </row>
    <row r="2569" customFormat="false" ht="16.5" hidden="false" customHeight="false" outlineLevel="0" collapsed="false">
      <c r="A2569" s="148" t="n">
        <v>21</v>
      </c>
      <c r="B2569" s="29" t="s">
        <v>1136</v>
      </c>
      <c r="C2569" s="30" t="s">
        <v>1145</v>
      </c>
      <c r="D2569" s="265" t="s">
        <v>899</v>
      </c>
      <c r="E2569" s="272" t="n">
        <v>400</v>
      </c>
      <c r="F2569" s="148" t="n">
        <v>21</v>
      </c>
      <c r="G2569" s="64" t="s">
        <v>1119</v>
      </c>
      <c r="H2569" s="34" t="n">
        <v>3009977</v>
      </c>
      <c r="I2569" s="265" t="s">
        <v>899</v>
      </c>
      <c r="J2569" s="399" t="n">
        <v>325</v>
      </c>
      <c r="K2569" s="148" t="n">
        <v>21</v>
      </c>
      <c r="L2569" s="29" t="s">
        <v>1121</v>
      </c>
      <c r="M2569" s="34" t="n">
        <v>6617999</v>
      </c>
      <c r="N2569" s="265" t="s">
        <v>899</v>
      </c>
      <c r="O2569" s="273" t="n">
        <v>950</v>
      </c>
    </row>
    <row r="2570" customFormat="false" ht="16.5" hidden="false" customHeight="false" outlineLevel="0" collapsed="false">
      <c r="A2570" s="148" t="n">
        <v>22</v>
      </c>
      <c r="B2570" s="29" t="s">
        <v>1136</v>
      </c>
      <c r="C2570" s="30" t="s">
        <v>1146</v>
      </c>
      <c r="D2570" s="265" t="s">
        <v>899</v>
      </c>
      <c r="E2570" s="269" t="n">
        <v>800</v>
      </c>
      <c r="F2570" s="148" t="n">
        <v>22</v>
      </c>
      <c r="G2570" s="39" t="s">
        <v>1119</v>
      </c>
      <c r="H2570" s="44" t="s">
        <v>1147</v>
      </c>
      <c r="I2570" s="167" t="s">
        <v>899</v>
      </c>
      <c r="J2570" s="271" t="n">
        <v>700</v>
      </c>
      <c r="K2570" s="148" t="n">
        <v>22</v>
      </c>
      <c r="L2570" s="39" t="s">
        <v>1121</v>
      </c>
      <c r="M2570" s="44" t="n">
        <v>6617979</v>
      </c>
      <c r="N2570" s="167" t="s">
        <v>899</v>
      </c>
      <c r="O2570" s="270" t="n">
        <v>500</v>
      </c>
    </row>
    <row r="2571" customFormat="false" ht="16.5" hidden="false" customHeight="false" outlineLevel="0" collapsed="false">
      <c r="A2571" s="148" t="n">
        <v>23</v>
      </c>
      <c r="B2571" s="29" t="s">
        <v>1136</v>
      </c>
      <c r="C2571" s="30" t="s">
        <v>1148</v>
      </c>
      <c r="D2571" s="265" t="s">
        <v>899</v>
      </c>
      <c r="E2571" s="269" t="n">
        <v>800</v>
      </c>
      <c r="F2571" s="148" t="n">
        <v>23</v>
      </c>
      <c r="G2571" s="39" t="s">
        <v>1120</v>
      </c>
      <c r="H2571" s="44" t="n">
        <v>3650888</v>
      </c>
      <c r="I2571" s="167" t="s">
        <v>899</v>
      </c>
      <c r="J2571" s="271" t="n">
        <v>800</v>
      </c>
      <c r="K2571" s="148" t="n">
        <v>23</v>
      </c>
      <c r="L2571" s="29" t="s">
        <v>1121</v>
      </c>
      <c r="M2571" s="34" t="n">
        <v>6617979</v>
      </c>
      <c r="N2571" s="265" t="s">
        <v>899</v>
      </c>
      <c r="O2571" s="273" t="n">
        <v>800</v>
      </c>
    </row>
    <row r="2572" customFormat="false" ht="16.5" hidden="false" customHeight="false" outlineLevel="0" collapsed="false">
      <c r="A2572" s="148" t="n">
        <v>24</v>
      </c>
      <c r="B2572" s="29" t="s">
        <v>1136</v>
      </c>
      <c r="C2572" s="34" t="s">
        <v>1149</v>
      </c>
      <c r="D2572" s="265" t="s">
        <v>899</v>
      </c>
      <c r="E2572" s="269" t="n">
        <v>275</v>
      </c>
      <c r="F2572" s="148" t="n">
        <v>24</v>
      </c>
      <c r="G2572" s="39" t="s">
        <v>1120</v>
      </c>
      <c r="H2572" s="44" t="n">
        <v>3477711</v>
      </c>
      <c r="I2572" s="167" t="s">
        <v>899</v>
      </c>
      <c r="J2572" s="271" t="n">
        <v>275</v>
      </c>
      <c r="K2572" s="148" t="n">
        <v>24</v>
      </c>
      <c r="L2572" s="29" t="s">
        <v>1120</v>
      </c>
      <c r="M2572" s="34" t="n">
        <v>3650808</v>
      </c>
      <c r="N2572" s="265" t="s">
        <v>899</v>
      </c>
      <c r="O2572" s="273" t="n">
        <v>325</v>
      </c>
    </row>
    <row r="2573" customFormat="false" ht="16.5" hidden="false" customHeight="false" outlineLevel="0" collapsed="false">
      <c r="A2573" s="148" t="n">
        <v>25</v>
      </c>
      <c r="B2573" s="29" t="s">
        <v>1136</v>
      </c>
      <c r="C2573" s="34" t="s">
        <v>1150</v>
      </c>
      <c r="D2573" s="265" t="s">
        <v>899</v>
      </c>
      <c r="E2573" s="269" t="n">
        <v>325</v>
      </c>
      <c r="F2573" s="148" t="n">
        <v>25</v>
      </c>
      <c r="G2573" s="39" t="s">
        <v>1120</v>
      </c>
      <c r="H2573" s="44" t="n">
        <v>3474222</v>
      </c>
      <c r="I2573" s="167" t="s">
        <v>899</v>
      </c>
      <c r="J2573" s="271" t="n">
        <v>275</v>
      </c>
      <c r="K2573" s="148" t="n">
        <v>25</v>
      </c>
      <c r="L2573" s="29" t="s">
        <v>1120</v>
      </c>
      <c r="M2573" s="34" t="n">
        <v>3650909</v>
      </c>
      <c r="N2573" s="265" t="s">
        <v>899</v>
      </c>
      <c r="O2573" s="273" t="n">
        <v>325</v>
      </c>
    </row>
    <row r="2574" customFormat="false" ht="16.5" hidden="false" customHeight="false" outlineLevel="0" collapsed="false">
      <c r="A2574" s="148" t="n">
        <v>26</v>
      </c>
      <c r="B2574" s="29" t="s">
        <v>1136</v>
      </c>
      <c r="C2574" s="34" t="s">
        <v>1151</v>
      </c>
      <c r="D2574" s="265" t="s">
        <v>899</v>
      </c>
      <c r="E2574" s="269" t="n">
        <v>400</v>
      </c>
      <c r="F2574" s="148" t="n">
        <v>26</v>
      </c>
      <c r="G2574" s="39" t="s">
        <v>1120</v>
      </c>
      <c r="H2574" s="44" t="n">
        <v>3474333</v>
      </c>
      <c r="I2574" s="167" t="s">
        <v>899</v>
      </c>
      <c r="J2574" s="271" t="n">
        <v>275</v>
      </c>
      <c r="K2574" s="148" t="n">
        <v>26</v>
      </c>
      <c r="L2574" s="29" t="s">
        <v>1120</v>
      </c>
      <c r="M2574" s="34" t="n">
        <v>3650777</v>
      </c>
      <c r="N2574" s="265" t="s">
        <v>899</v>
      </c>
      <c r="O2574" s="273" t="n">
        <v>500</v>
      </c>
    </row>
    <row r="2575" customFormat="false" ht="17.25" hidden="false" customHeight="false" outlineLevel="0" collapsed="false">
      <c r="A2575" s="148" t="n">
        <v>27</v>
      </c>
      <c r="B2575" s="29" t="s">
        <v>1136</v>
      </c>
      <c r="C2575" s="34" t="s">
        <v>1152</v>
      </c>
      <c r="D2575" s="265" t="s">
        <v>899</v>
      </c>
      <c r="E2575" s="269" t="n">
        <v>650</v>
      </c>
      <c r="F2575" s="148" t="n">
        <v>27</v>
      </c>
      <c r="G2575" s="39" t="s">
        <v>1120</v>
      </c>
      <c r="H2575" s="44" t="n">
        <v>3474777</v>
      </c>
      <c r="I2575" s="167" t="s">
        <v>899</v>
      </c>
      <c r="J2575" s="271" t="n">
        <v>400</v>
      </c>
      <c r="K2575" s="148" t="n">
        <v>28</v>
      </c>
      <c r="L2575" s="29" t="s">
        <v>1120</v>
      </c>
      <c r="M2575" s="34" t="n">
        <v>3623366</v>
      </c>
      <c r="N2575" s="265" t="s">
        <v>899</v>
      </c>
      <c r="O2575" s="294" t="n">
        <v>325</v>
      </c>
    </row>
    <row r="2576" customFormat="false" ht="16.5" hidden="false" customHeight="false" outlineLevel="0" collapsed="false">
      <c r="A2576" s="148" t="n">
        <v>28</v>
      </c>
      <c r="B2576" s="29" t="s">
        <v>1136</v>
      </c>
      <c r="C2576" s="34" t="s">
        <v>1153</v>
      </c>
      <c r="D2576" s="265" t="s">
        <v>899</v>
      </c>
      <c r="E2576" s="269" t="n">
        <v>325</v>
      </c>
      <c r="F2576" s="148" t="n">
        <v>28</v>
      </c>
      <c r="G2576" s="29" t="s">
        <v>1119</v>
      </c>
      <c r="H2576" s="34" t="s">
        <v>1154</v>
      </c>
      <c r="I2576" s="265" t="s">
        <v>899</v>
      </c>
      <c r="J2576" s="266" t="n">
        <v>225</v>
      </c>
      <c r="K2576" s="148" t="n">
        <v>29</v>
      </c>
      <c r="L2576" s="29" t="s">
        <v>1120</v>
      </c>
      <c r="M2576" s="34" t="s">
        <v>1155</v>
      </c>
      <c r="N2576" s="265" t="s">
        <v>899</v>
      </c>
      <c r="O2576" s="294" t="n">
        <v>325</v>
      </c>
    </row>
    <row r="2577" customFormat="false" ht="16.5" hidden="false" customHeight="false" outlineLevel="0" collapsed="false">
      <c r="A2577" s="148" t="n">
        <v>29</v>
      </c>
      <c r="B2577" s="29" t="s">
        <v>1136</v>
      </c>
      <c r="C2577" s="34" t="s">
        <v>1156</v>
      </c>
      <c r="D2577" s="265" t="s">
        <v>899</v>
      </c>
      <c r="E2577" s="269" t="n">
        <v>275</v>
      </c>
      <c r="F2577" s="148" t="n">
        <v>29</v>
      </c>
      <c r="G2577" s="29" t="s">
        <v>1119</v>
      </c>
      <c r="H2577" s="34" t="s">
        <v>1157</v>
      </c>
      <c r="I2577" s="265" t="s">
        <v>899</v>
      </c>
      <c r="J2577" s="269" t="n">
        <v>275</v>
      </c>
      <c r="K2577" s="148" t="n">
        <v>30</v>
      </c>
      <c r="L2577" s="29" t="s">
        <v>1120</v>
      </c>
      <c r="M2577" s="34" t="n">
        <v>3623222</v>
      </c>
      <c r="N2577" s="265" t="s">
        <v>899</v>
      </c>
      <c r="O2577" s="294" t="n">
        <v>275</v>
      </c>
    </row>
    <row r="2578" customFormat="false" ht="16.5" hidden="false" customHeight="false" outlineLevel="0" collapsed="false">
      <c r="A2578" s="148" t="n">
        <v>30</v>
      </c>
      <c r="B2578" s="29" t="s">
        <v>1136</v>
      </c>
      <c r="C2578" s="30" t="s">
        <v>1158</v>
      </c>
      <c r="D2578" s="265" t="s">
        <v>899</v>
      </c>
      <c r="E2578" s="269" t="n">
        <v>325</v>
      </c>
      <c r="F2578" s="148" t="n">
        <v>30</v>
      </c>
      <c r="G2578" s="29" t="s">
        <v>1136</v>
      </c>
      <c r="H2578" s="34" t="s">
        <v>1159</v>
      </c>
      <c r="I2578" s="265" t="s">
        <v>899</v>
      </c>
      <c r="J2578" s="269" t="n">
        <v>500</v>
      </c>
      <c r="K2578" s="148" t="n">
        <v>31</v>
      </c>
      <c r="L2578" s="29" t="s">
        <v>1120</v>
      </c>
      <c r="M2578" s="34" t="s">
        <v>1160</v>
      </c>
      <c r="N2578" s="265" t="s">
        <v>899</v>
      </c>
      <c r="O2578" s="294" t="n">
        <v>275</v>
      </c>
    </row>
    <row r="2579" customFormat="false" ht="16.5" hidden="false" customHeight="false" outlineLevel="0" collapsed="false">
      <c r="A2579" s="148" t="n">
        <v>31</v>
      </c>
      <c r="B2579" s="29" t="s">
        <v>1136</v>
      </c>
      <c r="C2579" s="30" t="s">
        <v>1161</v>
      </c>
      <c r="D2579" s="265" t="s">
        <v>899</v>
      </c>
      <c r="E2579" s="269" t="n">
        <v>225</v>
      </c>
      <c r="F2579" s="148" t="n">
        <v>31</v>
      </c>
      <c r="G2579" s="29" t="s">
        <v>1136</v>
      </c>
      <c r="H2579" s="34" t="s">
        <v>1162</v>
      </c>
      <c r="I2579" s="265" t="s">
        <v>899</v>
      </c>
      <c r="J2579" s="269" t="n">
        <v>500</v>
      </c>
      <c r="K2579" s="148" t="n">
        <v>32</v>
      </c>
      <c r="L2579" s="29" t="s">
        <v>1136</v>
      </c>
      <c r="M2579" s="34" t="s">
        <v>1163</v>
      </c>
      <c r="N2579" s="265" t="s">
        <v>899</v>
      </c>
      <c r="O2579" s="294" t="n">
        <v>325</v>
      </c>
    </row>
    <row r="2580" customFormat="false" ht="16.5" hidden="false" customHeight="false" outlineLevel="0" collapsed="false">
      <c r="A2580" s="148" t="n">
        <v>32</v>
      </c>
      <c r="B2580" s="29" t="s">
        <v>1136</v>
      </c>
      <c r="C2580" s="30" t="s">
        <v>1164</v>
      </c>
      <c r="D2580" s="265" t="s">
        <v>899</v>
      </c>
      <c r="E2580" s="269" t="n">
        <v>325</v>
      </c>
      <c r="F2580" s="148" t="n">
        <v>32</v>
      </c>
      <c r="G2580" s="29" t="s">
        <v>1136</v>
      </c>
      <c r="H2580" s="34" t="s">
        <v>1165</v>
      </c>
      <c r="I2580" s="265" t="s">
        <v>899</v>
      </c>
      <c r="J2580" s="269" t="n">
        <v>500</v>
      </c>
      <c r="K2580" s="148" t="n">
        <v>33</v>
      </c>
      <c r="L2580" s="29" t="s">
        <v>1120</v>
      </c>
      <c r="M2580" s="34" t="s">
        <v>1166</v>
      </c>
      <c r="N2580" s="265" t="s">
        <v>899</v>
      </c>
      <c r="O2580" s="294" t="n">
        <v>500</v>
      </c>
    </row>
    <row r="2581" customFormat="false" ht="16.5" hidden="false" customHeight="false" outlineLevel="0" collapsed="false">
      <c r="A2581" s="148" t="n">
        <v>33</v>
      </c>
      <c r="B2581" s="29" t="s">
        <v>1136</v>
      </c>
      <c r="C2581" s="30" t="s">
        <v>1167</v>
      </c>
      <c r="D2581" s="265" t="s">
        <v>899</v>
      </c>
      <c r="E2581" s="269" t="n">
        <v>400</v>
      </c>
      <c r="F2581" s="148" t="n">
        <v>33</v>
      </c>
      <c r="G2581" s="29" t="s">
        <v>1136</v>
      </c>
      <c r="H2581" s="34" t="s">
        <v>1168</v>
      </c>
      <c r="I2581" s="265" t="s">
        <v>899</v>
      </c>
      <c r="J2581" s="272" t="n">
        <v>400</v>
      </c>
      <c r="K2581" s="148" t="n">
        <v>34</v>
      </c>
      <c r="L2581" s="29" t="s">
        <v>1120</v>
      </c>
      <c r="M2581" s="34" t="n">
        <v>3623666</v>
      </c>
      <c r="N2581" s="265" t="s">
        <v>899</v>
      </c>
      <c r="O2581" s="294" t="n">
        <v>500</v>
      </c>
    </row>
    <row r="2582" customFormat="false" ht="16.5" hidden="false" customHeight="false" outlineLevel="0" collapsed="false">
      <c r="A2582" s="148" t="n">
        <v>34</v>
      </c>
      <c r="B2582" s="29" t="s">
        <v>1136</v>
      </c>
      <c r="C2582" s="30" t="s">
        <v>1169</v>
      </c>
      <c r="D2582" s="265" t="s">
        <v>899</v>
      </c>
      <c r="E2582" s="269" t="n">
        <v>325</v>
      </c>
      <c r="F2582" s="148" t="n">
        <v>34</v>
      </c>
      <c r="G2582" s="29" t="s">
        <v>1136</v>
      </c>
      <c r="H2582" s="34" t="s">
        <v>1170</v>
      </c>
      <c r="I2582" s="265" t="s">
        <v>899</v>
      </c>
      <c r="J2582" s="269" t="n">
        <v>500</v>
      </c>
      <c r="K2582" s="148" t="n">
        <v>35</v>
      </c>
      <c r="L2582" s="29" t="s">
        <v>1120</v>
      </c>
      <c r="M2582" s="34" t="n">
        <v>3736999</v>
      </c>
      <c r="N2582" s="265" t="s">
        <v>899</v>
      </c>
      <c r="O2582" s="294" t="n">
        <v>950</v>
      </c>
    </row>
    <row r="2583" customFormat="false" ht="16.5" hidden="false" customHeight="false" outlineLevel="0" collapsed="false">
      <c r="A2583" s="148" t="n">
        <v>35</v>
      </c>
      <c r="B2583" s="29" t="s">
        <v>1119</v>
      </c>
      <c r="C2583" s="30" t="s">
        <v>1171</v>
      </c>
      <c r="D2583" s="265" t="s">
        <v>899</v>
      </c>
      <c r="E2583" s="269" t="n">
        <v>400</v>
      </c>
      <c r="F2583" s="148" t="n">
        <v>35</v>
      </c>
      <c r="G2583" s="29" t="s">
        <v>1119</v>
      </c>
      <c r="H2583" s="34" t="s">
        <v>1172</v>
      </c>
      <c r="I2583" s="265" t="s">
        <v>899</v>
      </c>
      <c r="J2583" s="269" t="n">
        <v>275</v>
      </c>
      <c r="K2583" s="148" t="n">
        <v>36</v>
      </c>
      <c r="L2583" s="29" t="s">
        <v>1120</v>
      </c>
      <c r="M2583" s="34" t="s">
        <v>1173</v>
      </c>
      <c r="N2583" s="265" t="s">
        <v>899</v>
      </c>
      <c r="O2583" s="294" t="n">
        <v>950</v>
      </c>
    </row>
    <row r="2584" customFormat="false" ht="16.5" hidden="false" customHeight="false" outlineLevel="0" collapsed="false">
      <c r="A2584" s="148" t="n">
        <v>36</v>
      </c>
      <c r="B2584" s="29" t="s">
        <v>1119</v>
      </c>
      <c r="C2584" s="30" t="s">
        <v>1174</v>
      </c>
      <c r="D2584" s="265" t="s">
        <v>899</v>
      </c>
      <c r="E2584" s="269" t="n">
        <v>650</v>
      </c>
      <c r="F2584" s="148" t="n">
        <v>36</v>
      </c>
      <c r="G2584" s="29" t="s">
        <v>1119</v>
      </c>
      <c r="H2584" s="34" t="s">
        <v>1175</v>
      </c>
      <c r="I2584" s="265" t="s">
        <v>899</v>
      </c>
      <c r="J2584" s="269" t="n">
        <v>400</v>
      </c>
      <c r="K2584" s="148" t="n">
        <v>37</v>
      </c>
      <c r="L2584" s="29" t="s">
        <v>1120</v>
      </c>
      <c r="M2584" s="34" t="s">
        <v>1176</v>
      </c>
      <c r="N2584" s="265" t="s">
        <v>899</v>
      </c>
      <c r="O2584" s="294" t="n">
        <v>400</v>
      </c>
    </row>
    <row r="2585" customFormat="false" ht="16.5" hidden="false" customHeight="false" outlineLevel="0" collapsed="false">
      <c r="A2585" s="148" t="n">
        <v>37</v>
      </c>
      <c r="B2585" s="29" t="s">
        <v>1119</v>
      </c>
      <c r="C2585" s="30" t="s">
        <v>1177</v>
      </c>
      <c r="D2585" s="265" t="s">
        <v>899</v>
      </c>
      <c r="E2585" s="269" t="n">
        <v>400</v>
      </c>
      <c r="F2585" s="148" t="n">
        <v>37</v>
      </c>
      <c r="G2585" s="29" t="s">
        <v>1119</v>
      </c>
      <c r="H2585" s="34" t="s">
        <v>1178</v>
      </c>
      <c r="I2585" s="265" t="s">
        <v>899</v>
      </c>
      <c r="J2585" s="269" t="n">
        <v>275</v>
      </c>
      <c r="K2585" s="148" t="n">
        <v>38</v>
      </c>
      <c r="L2585" s="29" t="s">
        <v>1120</v>
      </c>
      <c r="M2585" s="34" t="s">
        <v>1179</v>
      </c>
      <c r="N2585" s="265" t="s">
        <v>899</v>
      </c>
      <c r="O2585" s="294" t="n">
        <v>980</v>
      </c>
    </row>
    <row r="2586" customFormat="false" ht="16.5" hidden="false" customHeight="false" outlineLevel="0" collapsed="false">
      <c r="A2586" s="148" t="n">
        <v>38</v>
      </c>
      <c r="B2586" s="29" t="s">
        <v>1119</v>
      </c>
      <c r="C2586" s="30" t="s">
        <v>1180</v>
      </c>
      <c r="D2586" s="265" t="s">
        <v>899</v>
      </c>
      <c r="E2586" s="269" t="n">
        <v>225</v>
      </c>
      <c r="F2586" s="148" t="n">
        <v>38</v>
      </c>
      <c r="G2586" s="29" t="s">
        <v>1119</v>
      </c>
      <c r="H2586" s="34" t="s">
        <v>1181</v>
      </c>
      <c r="I2586" s="265" t="s">
        <v>899</v>
      </c>
      <c r="J2586" s="269" t="n">
        <v>325</v>
      </c>
      <c r="K2586" s="148" t="n">
        <v>39</v>
      </c>
      <c r="L2586" s="29" t="s">
        <v>1136</v>
      </c>
      <c r="M2586" s="34" t="s">
        <v>1182</v>
      </c>
      <c r="N2586" s="265" t="s">
        <v>899</v>
      </c>
      <c r="O2586" s="294" t="n">
        <v>500</v>
      </c>
    </row>
    <row r="2587" customFormat="false" ht="16.5" hidden="false" customHeight="false" outlineLevel="0" collapsed="false">
      <c r="A2587" s="148" t="n">
        <v>39</v>
      </c>
      <c r="B2587" s="29" t="s">
        <v>1119</v>
      </c>
      <c r="C2587" s="30" t="s">
        <v>1183</v>
      </c>
      <c r="D2587" s="265" t="s">
        <v>899</v>
      </c>
      <c r="E2587" s="269" t="n">
        <v>500</v>
      </c>
      <c r="F2587" s="148" t="n">
        <v>39</v>
      </c>
      <c r="G2587" s="29" t="s">
        <v>1119</v>
      </c>
      <c r="H2587" s="34" t="s">
        <v>1184</v>
      </c>
      <c r="I2587" s="265" t="s">
        <v>899</v>
      </c>
      <c r="J2587" s="269" t="n">
        <v>800</v>
      </c>
      <c r="K2587" s="148" t="n">
        <v>41</v>
      </c>
      <c r="L2587" s="29" t="s">
        <v>1121</v>
      </c>
      <c r="M2587" s="34" t="n">
        <v>6613999</v>
      </c>
      <c r="N2587" s="265" t="s">
        <v>899</v>
      </c>
      <c r="O2587" s="294" t="n">
        <v>950</v>
      </c>
    </row>
    <row r="2588" customFormat="false" ht="16.5" hidden="false" customHeight="false" outlineLevel="0" collapsed="false">
      <c r="A2588" s="148" t="n">
        <v>40</v>
      </c>
      <c r="B2588" s="29" t="s">
        <v>1121</v>
      </c>
      <c r="C2588" s="34" t="s">
        <v>1185</v>
      </c>
      <c r="D2588" s="265" t="s">
        <v>899</v>
      </c>
      <c r="E2588" s="269" t="n">
        <v>950</v>
      </c>
      <c r="F2588" s="148" t="n">
        <v>40</v>
      </c>
      <c r="G2588" s="29" t="s">
        <v>1119</v>
      </c>
      <c r="H2588" s="34" t="s">
        <v>1186</v>
      </c>
      <c r="I2588" s="265" t="s">
        <v>899</v>
      </c>
      <c r="J2588" s="269" t="n">
        <v>325</v>
      </c>
      <c r="K2588" s="148" t="n">
        <v>42</v>
      </c>
      <c r="L2588" s="29" t="s">
        <v>1121</v>
      </c>
      <c r="M2588" s="34" t="n">
        <v>6613838</v>
      </c>
      <c r="N2588" s="265" t="s">
        <v>899</v>
      </c>
      <c r="O2588" s="294" t="n">
        <v>325</v>
      </c>
    </row>
    <row r="2589" customFormat="false" ht="16.5" hidden="false" customHeight="false" outlineLevel="0" collapsed="false">
      <c r="A2589" s="148" t="n">
        <v>41</v>
      </c>
      <c r="B2589" s="29" t="s">
        <v>1121</v>
      </c>
      <c r="C2589" s="34" t="s">
        <v>1187</v>
      </c>
      <c r="D2589" s="265" t="s">
        <v>899</v>
      </c>
      <c r="E2589" s="269" t="n">
        <v>950</v>
      </c>
      <c r="F2589" s="148" t="n">
        <v>41</v>
      </c>
      <c r="G2589" s="29" t="s">
        <v>1119</v>
      </c>
      <c r="H2589" s="34" t="s">
        <v>1188</v>
      </c>
      <c r="I2589" s="265" t="s">
        <v>899</v>
      </c>
      <c r="J2589" s="269" t="n">
        <v>400</v>
      </c>
      <c r="K2589" s="148" t="n">
        <v>43</v>
      </c>
      <c r="L2589" s="29" t="s">
        <v>1121</v>
      </c>
      <c r="M2589" s="34" t="s">
        <v>1189</v>
      </c>
      <c r="N2589" s="265" t="s">
        <v>899</v>
      </c>
      <c r="O2589" s="294" t="n">
        <v>400</v>
      </c>
    </row>
    <row r="2590" customFormat="false" ht="16.5" hidden="false" customHeight="false" outlineLevel="0" collapsed="false">
      <c r="A2590" s="148" t="n">
        <v>42</v>
      </c>
      <c r="B2590" s="29" t="s">
        <v>1121</v>
      </c>
      <c r="C2590" s="34" t="s">
        <v>1190</v>
      </c>
      <c r="D2590" s="265" t="s">
        <v>899</v>
      </c>
      <c r="E2590" s="269" t="n">
        <v>900</v>
      </c>
      <c r="F2590" s="148" t="n">
        <v>42</v>
      </c>
      <c r="G2590" s="29" t="s">
        <v>1119</v>
      </c>
      <c r="H2590" s="34" t="s">
        <v>1191</v>
      </c>
      <c r="I2590" s="265" t="s">
        <v>899</v>
      </c>
      <c r="J2590" s="269" t="n">
        <v>800</v>
      </c>
      <c r="K2590" s="148" t="n">
        <v>44</v>
      </c>
      <c r="L2590" s="29" t="s">
        <v>1121</v>
      </c>
      <c r="M2590" s="34" t="n">
        <v>6614888</v>
      </c>
      <c r="N2590" s="265" t="s">
        <v>899</v>
      </c>
      <c r="O2590" s="294" t="n">
        <v>800</v>
      </c>
    </row>
    <row r="2591" customFormat="false" ht="16.5" hidden="false" customHeight="false" outlineLevel="0" collapsed="false">
      <c r="A2591" s="148" t="n">
        <v>43</v>
      </c>
      <c r="B2591" s="29" t="s">
        <v>1121</v>
      </c>
      <c r="C2591" s="34" t="s">
        <v>1192</v>
      </c>
      <c r="D2591" s="265" t="s">
        <v>899</v>
      </c>
      <c r="E2591" s="269" t="n">
        <v>950</v>
      </c>
      <c r="F2591" s="148" t="n">
        <v>43</v>
      </c>
      <c r="G2591" s="29" t="s">
        <v>1119</v>
      </c>
      <c r="H2591" s="34" t="s">
        <v>1193</v>
      </c>
      <c r="I2591" s="265" t="s">
        <v>899</v>
      </c>
      <c r="J2591" s="269" t="n">
        <v>1200</v>
      </c>
      <c r="K2591" s="148" t="n">
        <v>45</v>
      </c>
      <c r="L2591" s="29" t="s">
        <v>1121</v>
      </c>
      <c r="M2591" s="34" t="n">
        <v>6614999</v>
      </c>
      <c r="N2591" s="265" t="s">
        <v>899</v>
      </c>
      <c r="O2591" s="294" t="n">
        <v>800</v>
      </c>
    </row>
    <row r="2592" customFormat="false" ht="16.5" hidden="false" customHeight="false" outlineLevel="0" collapsed="false">
      <c r="A2592" s="148" t="n">
        <v>44</v>
      </c>
      <c r="B2592" s="29" t="s">
        <v>1121</v>
      </c>
      <c r="C2592" s="34" t="s">
        <v>1194</v>
      </c>
      <c r="D2592" s="265" t="s">
        <v>899</v>
      </c>
      <c r="E2592" s="269" t="n">
        <v>950</v>
      </c>
      <c r="F2592" s="148" t="n">
        <v>44</v>
      </c>
      <c r="G2592" s="29" t="s">
        <v>1121</v>
      </c>
      <c r="H2592" s="34" t="s">
        <v>1195</v>
      </c>
      <c r="I2592" s="265" t="s">
        <v>899</v>
      </c>
      <c r="J2592" s="269" t="n">
        <v>400</v>
      </c>
      <c r="K2592" s="148" t="n">
        <v>46</v>
      </c>
      <c r="L2592" s="29" t="s">
        <v>1121</v>
      </c>
      <c r="M2592" s="34" t="s">
        <v>1196</v>
      </c>
      <c r="N2592" s="265" t="s">
        <v>899</v>
      </c>
      <c r="O2592" s="403" t="n">
        <v>400</v>
      </c>
    </row>
    <row r="2593" customFormat="false" ht="16.5" hidden="false" customHeight="false" outlineLevel="0" collapsed="false">
      <c r="A2593" s="148" t="n">
        <v>45</v>
      </c>
      <c r="B2593" s="29" t="s">
        <v>1121</v>
      </c>
      <c r="C2593" s="34" t="s">
        <v>1197</v>
      </c>
      <c r="D2593" s="265" t="s">
        <v>899</v>
      </c>
      <c r="E2593" s="269" t="n">
        <v>650</v>
      </c>
      <c r="F2593" s="154"/>
      <c r="G2593" s="48"/>
      <c r="H2593" s="78"/>
      <c r="I2593" s="173"/>
      <c r="J2593" s="283"/>
      <c r="K2593" s="148" t="n">
        <v>47</v>
      </c>
      <c r="L2593" s="29" t="s">
        <v>1120</v>
      </c>
      <c r="M2593" s="34" t="n">
        <v>3658668</v>
      </c>
      <c r="N2593" s="265" t="s">
        <v>899</v>
      </c>
      <c r="O2593" s="294" t="n">
        <v>1000</v>
      </c>
    </row>
    <row r="2594" customFormat="false" ht="16.5" hidden="false" customHeight="false" outlineLevel="0" collapsed="false">
      <c r="A2594" s="148" t="n">
        <v>46</v>
      </c>
      <c r="B2594" s="29" t="s">
        <v>1120</v>
      </c>
      <c r="C2594" s="34" t="s">
        <v>1198</v>
      </c>
      <c r="D2594" s="265" t="s">
        <v>899</v>
      </c>
      <c r="E2594" s="269" t="n">
        <v>500</v>
      </c>
      <c r="F2594" s="148" t="n">
        <v>46</v>
      </c>
      <c r="G2594" s="29" t="s">
        <v>1121</v>
      </c>
      <c r="H2594" s="34" t="s">
        <v>1199</v>
      </c>
      <c r="I2594" s="265" t="s">
        <v>899</v>
      </c>
      <c r="J2594" s="269" t="n">
        <v>450</v>
      </c>
      <c r="K2594" s="148" t="n">
        <v>48</v>
      </c>
      <c r="L2594" s="29" t="s">
        <v>1120</v>
      </c>
      <c r="M2594" s="34" t="n">
        <v>3658666</v>
      </c>
      <c r="N2594" s="265" t="s">
        <v>899</v>
      </c>
      <c r="O2594" s="403" t="n">
        <v>1100</v>
      </c>
    </row>
    <row r="2595" customFormat="false" ht="16.5" hidden="false" customHeight="false" outlineLevel="0" collapsed="false">
      <c r="A2595" s="148" t="n">
        <v>47</v>
      </c>
      <c r="B2595" s="29" t="s">
        <v>1121</v>
      </c>
      <c r="C2595" s="34" t="n">
        <v>3359777</v>
      </c>
      <c r="D2595" s="265" t="s">
        <v>899</v>
      </c>
      <c r="E2595" s="269" t="n">
        <v>750</v>
      </c>
      <c r="F2595" s="148" t="n">
        <v>47</v>
      </c>
      <c r="G2595" s="29" t="s">
        <v>1120</v>
      </c>
      <c r="H2595" s="34" t="s">
        <v>1200</v>
      </c>
      <c r="I2595" s="265" t="s">
        <v>899</v>
      </c>
      <c r="J2595" s="403" t="n">
        <v>500</v>
      </c>
      <c r="K2595" s="148" t="n">
        <v>49</v>
      </c>
      <c r="L2595" s="29" t="s">
        <v>1120</v>
      </c>
      <c r="M2595" s="34" t="s">
        <v>1201</v>
      </c>
      <c r="N2595" s="265" t="s">
        <v>899</v>
      </c>
      <c r="O2595" s="294" t="n">
        <v>500</v>
      </c>
    </row>
    <row r="2596" customFormat="false" ht="16.5" hidden="false" customHeight="false" outlineLevel="0" collapsed="false">
      <c r="A2596" s="148" t="n">
        <v>48</v>
      </c>
      <c r="B2596" s="29"/>
      <c r="C2596" s="34"/>
      <c r="D2596" s="265"/>
      <c r="E2596" s="269"/>
      <c r="F2596" s="148" t="n">
        <v>48</v>
      </c>
      <c r="G2596" s="29" t="s">
        <v>1120</v>
      </c>
      <c r="H2596" s="34" t="s">
        <v>1202</v>
      </c>
      <c r="I2596" s="265" t="s">
        <v>899</v>
      </c>
      <c r="J2596" s="294" t="n">
        <v>850</v>
      </c>
      <c r="K2596" s="174"/>
      <c r="L2596" s="404"/>
      <c r="M2596" s="405"/>
      <c r="N2596" s="406"/>
      <c r="O2596" s="407"/>
    </row>
    <row r="2597" customFormat="false" ht="17.25" hidden="false" customHeight="false" outlineLevel="0" collapsed="false">
      <c r="A2597" s="148" t="n">
        <v>49</v>
      </c>
      <c r="B2597" s="29"/>
      <c r="C2597" s="34"/>
      <c r="D2597" s="265"/>
      <c r="E2597" s="269"/>
      <c r="F2597" s="148" t="n">
        <v>49</v>
      </c>
      <c r="G2597" s="29" t="s">
        <v>1120</v>
      </c>
      <c r="H2597" s="34" t="s">
        <v>1203</v>
      </c>
      <c r="I2597" s="265" t="s">
        <v>899</v>
      </c>
      <c r="J2597" s="294" t="n">
        <v>1000</v>
      </c>
      <c r="K2597" s="174"/>
      <c r="L2597" s="404"/>
      <c r="M2597" s="405"/>
      <c r="N2597" s="406"/>
      <c r="O2597" s="407"/>
    </row>
    <row r="2598" customFormat="false" ht="24" hidden="false" customHeight="false" outlineLevel="0" collapsed="false">
      <c r="A2598" s="390" t="s">
        <v>1204</v>
      </c>
      <c r="B2598" s="390"/>
      <c r="C2598" s="390"/>
      <c r="D2598" s="390"/>
      <c r="E2598" s="390"/>
      <c r="F2598" s="390" t="s">
        <v>1205</v>
      </c>
      <c r="G2598" s="390"/>
      <c r="H2598" s="390"/>
      <c r="I2598" s="390"/>
      <c r="J2598" s="390"/>
      <c r="K2598" s="390" t="s">
        <v>1206</v>
      </c>
      <c r="L2598" s="390"/>
      <c r="M2598" s="390"/>
      <c r="N2598" s="390"/>
      <c r="O2598" s="390"/>
    </row>
    <row r="2599" customFormat="false" ht="16.5" hidden="false" customHeight="false" outlineLevel="0" collapsed="false">
      <c r="A2599" s="264" t="n">
        <v>1</v>
      </c>
      <c r="B2599" s="29" t="s">
        <v>1136</v>
      </c>
      <c r="C2599" s="30" t="s">
        <v>1207</v>
      </c>
      <c r="D2599" s="265" t="s">
        <v>899</v>
      </c>
      <c r="E2599" s="266" t="n">
        <v>400</v>
      </c>
      <c r="F2599" s="264" t="n">
        <v>1</v>
      </c>
      <c r="G2599" s="29" t="s">
        <v>1120</v>
      </c>
      <c r="H2599" s="34" t="s">
        <v>1208</v>
      </c>
      <c r="I2599" s="265" t="s">
        <v>899</v>
      </c>
      <c r="J2599" s="89" t="n">
        <v>325</v>
      </c>
      <c r="K2599" s="264" t="n">
        <v>1</v>
      </c>
      <c r="L2599" s="202" t="s">
        <v>1121</v>
      </c>
      <c r="M2599" s="408" t="s">
        <v>1209</v>
      </c>
      <c r="N2599" s="392" t="s">
        <v>899</v>
      </c>
      <c r="O2599" s="409" t="n">
        <v>400</v>
      </c>
    </row>
    <row r="2600" customFormat="false" ht="16.5" hidden="false" customHeight="false" outlineLevel="0" collapsed="false">
      <c r="A2600" s="264" t="n">
        <v>2</v>
      </c>
      <c r="B2600" s="29" t="s">
        <v>1136</v>
      </c>
      <c r="C2600" s="30" t="s">
        <v>1210</v>
      </c>
      <c r="D2600" s="265" t="s">
        <v>899</v>
      </c>
      <c r="E2600" s="269" t="n">
        <v>400</v>
      </c>
      <c r="F2600" s="264" t="n">
        <v>2</v>
      </c>
      <c r="G2600" s="29" t="s">
        <v>1136</v>
      </c>
      <c r="H2600" s="34" t="s">
        <v>1211</v>
      </c>
      <c r="I2600" s="265" t="s">
        <v>899</v>
      </c>
      <c r="J2600" s="89" t="n">
        <v>1500</v>
      </c>
      <c r="K2600" s="264" t="n">
        <v>2</v>
      </c>
      <c r="L2600" s="29" t="s">
        <v>1121</v>
      </c>
      <c r="M2600" s="410" t="s">
        <v>1212</v>
      </c>
      <c r="N2600" s="265" t="s">
        <v>899</v>
      </c>
      <c r="O2600" s="294" t="n">
        <v>275</v>
      </c>
    </row>
    <row r="2601" customFormat="false" ht="16.5" hidden="false" customHeight="false" outlineLevel="0" collapsed="false">
      <c r="A2601" s="264" t="n">
        <v>3</v>
      </c>
      <c r="B2601" s="29" t="s">
        <v>1136</v>
      </c>
      <c r="C2601" s="30" t="s">
        <v>1213</v>
      </c>
      <c r="D2601" s="265" t="s">
        <v>899</v>
      </c>
      <c r="E2601" s="269" t="n">
        <v>600</v>
      </c>
      <c r="F2601" s="264" t="n">
        <v>3</v>
      </c>
      <c r="G2601" s="29" t="s">
        <v>1136</v>
      </c>
      <c r="H2601" s="34" t="s">
        <v>1214</v>
      </c>
      <c r="I2601" s="265" t="s">
        <v>899</v>
      </c>
      <c r="J2601" s="89" t="n">
        <v>400</v>
      </c>
      <c r="K2601" s="264" t="n">
        <v>3</v>
      </c>
      <c r="L2601" s="64" t="s">
        <v>1121</v>
      </c>
      <c r="M2601" s="410" t="s">
        <v>1215</v>
      </c>
      <c r="N2601" s="265" t="s">
        <v>899</v>
      </c>
      <c r="O2601" s="294" t="n">
        <v>400</v>
      </c>
    </row>
    <row r="2602" customFormat="false" ht="16.5" hidden="false" customHeight="false" outlineLevel="0" collapsed="false">
      <c r="A2602" s="264" t="n">
        <v>4</v>
      </c>
      <c r="B2602" s="29" t="s">
        <v>1136</v>
      </c>
      <c r="C2602" s="30" t="s">
        <v>1216</v>
      </c>
      <c r="D2602" s="265" t="s">
        <v>899</v>
      </c>
      <c r="E2602" s="269" t="n">
        <v>500</v>
      </c>
      <c r="F2602" s="264" t="n">
        <v>4</v>
      </c>
      <c r="G2602" s="29" t="s">
        <v>1120</v>
      </c>
      <c r="H2602" s="34" t="s">
        <v>1217</v>
      </c>
      <c r="I2602" s="265" t="s">
        <v>899</v>
      </c>
      <c r="J2602" s="89" t="n">
        <v>980</v>
      </c>
      <c r="K2602" s="264" t="n">
        <v>4</v>
      </c>
      <c r="L2602" s="64" t="s">
        <v>1121</v>
      </c>
      <c r="M2602" s="410" t="s">
        <v>1218</v>
      </c>
      <c r="N2602" s="265" t="s">
        <v>899</v>
      </c>
      <c r="O2602" s="294" t="n">
        <v>500</v>
      </c>
    </row>
    <row r="2603" customFormat="false" ht="16.5" hidden="false" customHeight="false" outlineLevel="0" collapsed="false">
      <c r="A2603" s="264" t="n">
        <v>5</v>
      </c>
      <c r="B2603" s="29" t="s">
        <v>1136</v>
      </c>
      <c r="C2603" s="30" t="s">
        <v>1219</v>
      </c>
      <c r="D2603" s="265" t="s">
        <v>899</v>
      </c>
      <c r="E2603" s="269" t="n">
        <v>325</v>
      </c>
      <c r="F2603" s="264" t="n">
        <v>5</v>
      </c>
      <c r="G2603" s="29" t="s">
        <v>1120</v>
      </c>
      <c r="H2603" s="34" t="s">
        <v>1220</v>
      </c>
      <c r="I2603" s="265" t="s">
        <v>899</v>
      </c>
      <c r="J2603" s="89" t="n">
        <v>980</v>
      </c>
      <c r="K2603" s="264" t="n">
        <v>5</v>
      </c>
      <c r="L2603" s="29" t="s">
        <v>1121</v>
      </c>
      <c r="M2603" s="410" t="s">
        <v>1221</v>
      </c>
      <c r="N2603" s="265" t="s">
        <v>899</v>
      </c>
      <c r="O2603" s="294" t="n">
        <v>400</v>
      </c>
    </row>
    <row r="2604" customFormat="false" ht="16.5" hidden="false" customHeight="false" outlineLevel="0" collapsed="false">
      <c r="A2604" s="264" t="n">
        <v>6</v>
      </c>
      <c r="B2604" s="29" t="s">
        <v>1136</v>
      </c>
      <c r="C2604" s="30" t="s">
        <v>1222</v>
      </c>
      <c r="D2604" s="265" t="s">
        <v>899</v>
      </c>
      <c r="E2604" s="269" t="n">
        <v>400</v>
      </c>
      <c r="F2604" s="264" t="n">
        <v>6</v>
      </c>
      <c r="G2604" s="29" t="s">
        <v>1120</v>
      </c>
      <c r="H2604" s="34" t="s">
        <v>1223</v>
      </c>
      <c r="I2604" s="265" t="s">
        <v>899</v>
      </c>
      <c r="J2604" s="89" t="n">
        <v>800</v>
      </c>
      <c r="K2604" s="264" t="n">
        <v>6</v>
      </c>
      <c r="L2604" s="29" t="s">
        <v>1121</v>
      </c>
      <c r="M2604" s="410" t="s">
        <v>1224</v>
      </c>
      <c r="N2604" s="265" t="s">
        <v>899</v>
      </c>
      <c r="O2604" s="294" t="n">
        <v>500</v>
      </c>
    </row>
    <row r="2605" customFormat="false" ht="16.5" hidden="false" customHeight="false" outlineLevel="0" collapsed="false">
      <c r="A2605" s="264" t="n">
        <v>7</v>
      </c>
      <c r="B2605" s="29" t="s">
        <v>1136</v>
      </c>
      <c r="C2605" s="30" t="s">
        <v>1225</v>
      </c>
      <c r="D2605" s="265" t="s">
        <v>899</v>
      </c>
      <c r="E2605" s="269" t="n">
        <v>275</v>
      </c>
      <c r="F2605" s="264" t="n">
        <v>7</v>
      </c>
      <c r="G2605" s="29" t="s">
        <v>1120</v>
      </c>
      <c r="H2605" s="34" t="s">
        <v>1226</v>
      </c>
      <c r="I2605" s="265" t="s">
        <v>899</v>
      </c>
      <c r="J2605" s="89" t="n">
        <v>400</v>
      </c>
      <c r="K2605" s="264" t="n">
        <v>7</v>
      </c>
      <c r="L2605" s="29" t="s">
        <v>1121</v>
      </c>
      <c r="M2605" s="410" t="s">
        <v>1227</v>
      </c>
      <c r="N2605" s="265" t="s">
        <v>899</v>
      </c>
      <c r="O2605" s="294" t="n">
        <v>1000</v>
      </c>
    </row>
    <row r="2606" customFormat="false" ht="16.5" hidden="false" customHeight="false" outlineLevel="0" collapsed="false">
      <c r="A2606" s="264" t="n">
        <v>8</v>
      </c>
      <c r="B2606" s="29" t="s">
        <v>1136</v>
      </c>
      <c r="C2606" s="30" t="s">
        <v>1228</v>
      </c>
      <c r="D2606" s="265" t="s">
        <v>899</v>
      </c>
      <c r="E2606" s="269" t="n">
        <v>400</v>
      </c>
      <c r="F2606" s="264" t="n">
        <v>8</v>
      </c>
      <c r="G2606" s="29" t="s">
        <v>1120</v>
      </c>
      <c r="H2606" s="34" t="s">
        <v>1229</v>
      </c>
      <c r="I2606" s="265" t="s">
        <v>899</v>
      </c>
      <c r="J2606" s="89" t="n">
        <v>325</v>
      </c>
      <c r="K2606" s="264" t="n">
        <v>8</v>
      </c>
      <c r="L2606" s="29" t="s">
        <v>1121</v>
      </c>
      <c r="M2606" s="410" t="s">
        <v>1230</v>
      </c>
      <c r="N2606" s="265" t="s">
        <v>899</v>
      </c>
      <c r="O2606" s="294" t="n">
        <v>1300</v>
      </c>
    </row>
    <row r="2607" customFormat="false" ht="16.5" hidden="false" customHeight="false" outlineLevel="0" collapsed="false">
      <c r="A2607" s="264" t="n">
        <v>9</v>
      </c>
      <c r="B2607" s="29" t="s">
        <v>1136</v>
      </c>
      <c r="C2607" s="30" t="s">
        <v>1231</v>
      </c>
      <c r="D2607" s="265" t="s">
        <v>899</v>
      </c>
      <c r="E2607" s="269" t="n">
        <v>980</v>
      </c>
      <c r="F2607" s="264" t="n">
        <v>9</v>
      </c>
      <c r="G2607" s="29" t="s">
        <v>1120</v>
      </c>
      <c r="H2607" s="34" t="s">
        <v>1232</v>
      </c>
      <c r="I2607" s="265" t="s">
        <v>899</v>
      </c>
      <c r="J2607" s="89" t="n">
        <v>450</v>
      </c>
      <c r="K2607" s="264" t="n">
        <v>9</v>
      </c>
      <c r="L2607" s="29" t="s">
        <v>1121</v>
      </c>
      <c r="M2607" s="410" t="n">
        <v>5766677</v>
      </c>
      <c r="N2607" s="265" t="s">
        <v>899</v>
      </c>
      <c r="O2607" s="294" t="n">
        <v>400</v>
      </c>
    </row>
    <row r="2608" customFormat="false" ht="16.5" hidden="false" customHeight="false" outlineLevel="0" collapsed="false">
      <c r="A2608" s="264" t="n">
        <v>10</v>
      </c>
      <c r="B2608" s="29" t="s">
        <v>1136</v>
      </c>
      <c r="C2608" s="34" t="s">
        <v>1233</v>
      </c>
      <c r="D2608" s="265" t="s">
        <v>899</v>
      </c>
      <c r="E2608" s="272" t="n">
        <v>400</v>
      </c>
      <c r="F2608" s="264" t="n">
        <v>10</v>
      </c>
      <c r="G2608" s="29" t="s">
        <v>1120</v>
      </c>
      <c r="H2608" s="34" t="s">
        <v>1234</v>
      </c>
      <c r="I2608" s="265" t="s">
        <v>899</v>
      </c>
      <c r="J2608" s="89" t="n">
        <v>800</v>
      </c>
      <c r="K2608" s="264" t="n">
        <v>10</v>
      </c>
      <c r="L2608" s="29" t="s">
        <v>1121</v>
      </c>
      <c r="M2608" s="410" t="n">
        <v>5766688</v>
      </c>
      <c r="N2608" s="265" t="s">
        <v>899</v>
      </c>
      <c r="O2608" s="294" t="n">
        <v>1500</v>
      </c>
    </row>
    <row r="2609" customFormat="false" ht="16.5" hidden="false" customHeight="false" outlineLevel="0" collapsed="false">
      <c r="A2609" s="264" t="n">
        <v>11</v>
      </c>
      <c r="B2609" s="29" t="s">
        <v>1120</v>
      </c>
      <c r="C2609" s="34" t="s">
        <v>1235</v>
      </c>
      <c r="D2609" s="265" t="s">
        <v>899</v>
      </c>
      <c r="E2609" s="269" t="n">
        <v>950</v>
      </c>
      <c r="F2609" s="264" t="n">
        <v>11</v>
      </c>
      <c r="G2609" s="29" t="s">
        <v>1120</v>
      </c>
      <c r="H2609" s="34" t="s">
        <v>1236</v>
      </c>
      <c r="I2609" s="265" t="s">
        <v>899</v>
      </c>
      <c r="J2609" s="89" t="n">
        <v>800</v>
      </c>
      <c r="K2609" s="264" t="n">
        <v>11</v>
      </c>
      <c r="L2609" s="29" t="s">
        <v>1121</v>
      </c>
      <c r="M2609" s="410" t="n">
        <v>5766699</v>
      </c>
      <c r="N2609" s="265" t="s">
        <v>899</v>
      </c>
      <c r="O2609" s="294" t="n">
        <v>1300</v>
      </c>
    </row>
    <row r="2610" customFormat="false" ht="16.5" hidden="false" customHeight="false" outlineLevel="0" collapsed="false">
      <c r="A2610" s="264" t="n">
        <v>12</v>
      </c>
      <c r="B2610" s="29" t="s">
        <v>1120</v>
      </c>
      <c r="C2610" s="34" t="n">
        <v>3626888</v>
      </c>
      <c r="D2610" s="265" t="s">
        <v>899</v>
      </c>
      <c r="E2610" s="269" t="n">
        <v>1200</v>
      </c>
      <c r="F2610" s="180"/>
      <c r="G2610" s="48"/>
      <c r="H2610" s="78"/>
      <c r="I2610" s="173"/>
      <c r="J2610" s="338"/>
      <c r="K2610" s="264" t="n">
        <v>12</v>
      </c>
      <c r="L2610" s="29" t="s">
        <v>1121</v>
      </c>
      <c r="M2610" s="410" t="n">
        <v>5766886</v>
      </c>
      <c r="N2610" s="265" t="s">
        <v>899</v>
      </c>
      <c r="O2610" s="294" t="n">
        <v>1500</v>
      </c>
    </row>
    <row r="2611" customFormat="false" ht="16.5" hidden="false" customHeight="false" outlineLevel="0" collapsed="false">
      <c r="A2611" s="264" t="n">
        <v>13</v>
      </c>
      <c r="B2611" s="29" t="s">
        <v>1120</v>
      </c>
      <c r="C2611" s="34" t="n">
        <v>3626789</v>
      </c>
      <c r="D2611" s="265" t="s">
        <v>899</v>
      </c>
      <c r="E2611" s="269" t="n">
        <v>950</v>
      </c>
      <c r="F2611" s="264" t="n">
        <v>13</v>
      </c>
      <c r="G2611" s="29" t="s">
        <v>1120</v>
      </c>
      <c r="H2611" s="34" t="s">
        <v>1237</v>
      </c>
      <c r="I2611" s="265" t="s">
        <v>899</v>
      </c>
      <c r="J2611" s="89" t="n">
        <v>500</v>
      </c>
      <c r="K2611" s="264" t="n">
        <v>14</v>
      </c>
      <c r="L2611" s="29" t="s">
        <v>1121</v>
      </c>
      <c r="M2611" s="410" t="n">
        <v>5766686</v>
      </c>
      <c r="N2611" s="265" t="s">
        <v>899</v>
      </c>
      <c r="O2611" s="294" t="n">
        <v>900</v>
      </c>
    </row>
    <row r="2612" customFormat="false" ht="16.5" hidden="false" customHeight="false" outlineLevel="0" collapsed="false">
      <c r="A2612" s="264" t="n">
        <v>14</v>
      </c>
      <c r="B2612" s="29" t="s">
        <v>1120</v>
      </c>
      <c r="C2612" s="34" t="n">
        <v>3627878</v>
      </c>
      <c r="D2612" s="265" t="s">
        <v>899</v>
      </c>
      <c r="E2612" s="269" t="n">
        <v>275</v>
      </c>
      <c r="F2612" s="264" t="n">
        <v>14</v>
      </c>
      <c r="G2612" s="29" t="s">
        <v>1120</v>
      </c>
      <c r="H2612" s="34" t="s">
        <v>1238</v>
      </c>
      <c r="I2612" s="265" t="s">
        <v>899</v>
      </c>
      <c r="J2612" s="89" t="n">
        <v>400</v>
      </c>
      <c r="K2612" s="264" t="n">
        <v>15</v>
      </c>
      <c r="L2612" s="29" t="s">
        <v>1121</v>
      </c>
      <c r="M2612" s="410" t="n">
        <v>5766111</v>
      </c>
      <c r="N2612" s="265" t="s">
        <v>899</v>
      </c>
      <c r="O2612" s="294" t="n">
        <v>400</v>
      </c>
    </row>
    <row r="2613" customFormat="false" ht="16.5" hidden="false" customHeight="false" outlineLevel="0" collapsed="false">
      <c r="A2613" s="264" t="n">
        <v>15</v>
      </c>
      <c r="B2613" s="29" t="s">
        <v>1120</v>
      </c>
      <c r="C2613" s="34" t="n">
        <v>3627879</v>
      </c>
      <c r="D2613" s="265" t="s">
        <v>899</v>
      </c>
      <c r="E2613" s="269" t="n">
        <v>325</v>
      </c>
      <c r="F2613" s="264" t="n">
        <v>15</v>
      </c>
      <c r="G2613" s="29" t="s">
        <v>1120</v>
      </c>
      <c r="H2613" s="34" t="s">
        <v>1239</v>
      </c>
      <c r="I2613" s="265" t="s">
        <v>899</v>
      </c>
      <c r="J2613" s="89" t="n">
        <v>325</v>
      </c>
      <c r="K2613" s="264" t="n">
        <v>16</v>
      </c>
      <c r="L2613" s="29" t="s">
        <v>1121</v>
      </c>
      <c r="M2613" s="410" t="n">
        <v>5766222</v>
      </c>
      <c r="N2613" s="265" t="s">
        <v>899</v>
      </c>
      <c r="O2613" s="294" t="n">
        <v>400</v>
      </c>
    </row>
    <row r="2614" customFormat="false" ht="16.5" hidden="false" customHeight="false" outlineLevel="0" collapsed="false">
      <c r="A2614" s="264" t="n">
        <v>16</v>
      </c>
      <c r="B2614" s="29" t="s">
        <v>1120</v>
      </c>
      <c r="C2614" s="34" t="n">
        <v>3521666</v>
      </c>
      <c r="D2614" s="265" t="s">
        <v>899</v>
      </c>
      <c r="E2614" s="269" t="n">
        <v>500</v>
      </c>
      <c r="F2614" s="264" t="n">
        <v>16</v>
      </c>
      <c r="G2614" s="29" t="s">
        <v>1120</v>
      </c>
      <c r="H2614" s="34" t="s">
        <v>1240</v>
      </c>
      <c r="I2614" s="265" t="s">
        <v>899</v>
      </c>
      <c r="J2614" s="89" t="n">
        <v>980</v>
      </c>
      <c r="K2614" s="264" t="n">
        <v>17</v>
      </c>
      <c r="L2614" s="29" t="s">
        <v>1121</v>
      </c>
      <c r="M2614" s="410" t="n">
        <v>5766222</v>
      </c>
      <c r="N2614" s="265" t="s">
        <v>899</v>
      </c>
      <c r="O2614" s="294" t="n">
        <v>400</v>
      </c>
    </row>
    <row r="2615" customFormat="false" ht="16.5" hidden="false" customHeight="false" outlineLevel="0" collapsed="false">
      <c r="A2615" s="264" t="n">
        <v>17</v>
      </c>
      <c r="B2615" s="29" t="s">
        <v>1136</v>
      </c>
      <c r="C2615" s="30" t="s">
        <v>1241</v>
      </c>
      <c r="D2615" s="265" t="s">
        <v>899</v>
      </c>
      <c r="E2615" s="269" t="n">
        <v>980</v>
      </c>
      <c r="F2615" s="264" t="n">
        <v>17</v>
      </c>
      <c r="G2615" s="29" t="s">
        <v>1121</v>
      </c>
      <c r="H2615" s="34" t="s">
        <v>1242</v>
      </c>
      <c r="I2615" s="265" t="s">
        <v>899</v>
      </c>
      <c r="J2615" s="89" t="n">
        <v>800</v>
      </c>
      <c r="K2615" s="264" t="n">
        <v>18</v>
      </c>
      <c r="L2615" s="29" t="s">
        <v>1121</v>
      </c>
      <c r="M2615" s="410" t="n">
        <v>5766444</v>
      </c>
      <c r="N2615" s="265" t="s">
        <v>899</v>
      </c>
      <c r="O2615" s="294" t="n">
        <v>400</v>
      </c>
    </row>
    <row r="2616" customFormat="false" ht="16.5" hidden="false" customHeight="false" outlineLevel="0" collapsed="false">
      <c r="A2616" s="264" t="n">
        <v>18</v>
      </c>
      <c r="B2616" s="29" t="s">
        <v>1120</v>
      </c>
      <c r="C2616" s="30" t="s">
        <v>1243</v>
      </c>
      <c r="D2616" s="265" t="s">
        <v>899</v>
      </c>
      <c r="E2616" s="269" t="n">
        <v>275</v>
      </c>
      <c r="F2616" s="264" t="n">
        <v>18</v>
      </c>
      <c r="G2616" s="29" t="s">
        <v>1121</v>
      </c>
      <c r="H2616" s="34" t="s">
        <v>1244</v>
      </c>
      <c r="I2616" s="265" t="s">
        <v>899</v>
      </c>
      <c r="J2616" s="89" t="n">
        <v>500</v>
      </c>
      <c r="K2616" s="264" t="n">
        <v>19</v>
      </c>
      <c r="L2616" s="29" t="s">
        <v>1121</v>
      </c>
      <c r="M2616" s="410" t="n">
        <v>5766555</v>
      </c>
      <c r="N2616" s="265" t="s">
        <v>899</v>
      </c>
      <c r="O2616" s="294" t="n">
        <v>600</v>
      </c>
    </row>
    <row r="2617" customFormat="false" ht="16.5" hidden="false" customHeight="false" outlineLevel="0" collapsed="false">
      <c r="A2617" s="264" t="n">
        <v>19</v>
      </c>
      <c r="B2617" s="29" t="s">
        <v>1120</v>
      </c>
      <c r="C2617" s="30" t="s">
        <v>1245</v>
      </c>
      <c r="D2617" s="265" t="s">
        <v>899</v>
      </c>
      <c r="E2617" s="269" t="n">
        <v>275</v>
      </c>
      <c r="F2617" s="264" t="n">
        <v>19</v>
      </c>
      <c r="G2617" s="29" t="s">
        <v>1136</v>
      </c>
      <c r="H2617" s="34" t="s">
        <v>1246</v>
      </c>
      <c r="I2617" s="265" t="s">
        <v>899</v>
      </c>
      <c r="J2617" s="89" t="n">
        <v>800</v>
      </c>
      <c r="K2617" s="264" t="n">
        <v>20</v>
      </c>
      <c r="L2617" s="29" t="s">
        <v>1121</v>
      </c>
      <c r="M2617" s="410" t="n">
        <v>5766777</v>
      </c>
      <c r="N2617" s="265" t="s">
        <v>899</v>
      </c>
      <c r="O2617" s="294" t="n">
        <v>600</v>
      </c>
    </row>
    <row r="2618" customFormat="false" ht="16.5" hidden="false" customHeight="false" outlineLevel="0" collapsed="false">
      <c r="A2618" s="264" t="n">
        <v>20</v>
      </c>
      <c r="B2618" s="29" t="s">
        <v>1120</v>
      </c>
      <c r="C2618" s="30" t="s">
        <v>1247</v>
      </c>
      <c r="D2618" s="265" t="s">
        <v>899</v>
      </c>
      <c r="E2618" s="411" t="n">
        <v>950</v>
      </c>
      <c r="F2618" s="264" t="n">
        <v>20</v>
      </c>
      <c r="G2618" s="29" t="s">
        <v>1136</v>
      </c>
      <c r="H2618" s="34" t="s">
        <v>1248</v>
      </c>
      <c r="I2618" s="265" t="s">
        <v>899</v>
      </c>
      <c r="J2618" s="89" t="n">
        <v>500</v>
      </c>
      <c r="K2618" s="264" t="n">
        <v>21</v>
      </c>
      <c r="L2618" s="29" t="s">
        <v>1120</v>
      </c>
      <c r="M2618" s="30" t="n">
        <v>3477977</v>
      </c>
      <c r="N2618" s="265" t="s">
        <v>899</v>
      </c>
      <c r="O2618" s="273" t="n">
        <v>325</v>
      </c>
    </row>
    <row r="2619" customFormat="false" ht="16.5" hidden="false" customHeight="false" outlineLevel="0" collapsed="false">
      <c r="A2619" s="264" t="n">
        <v>21</v>
      </c>
      <c r="B2619" s="29" t="s">
        <v>1120</v>
      </c>
      <c r="C2619" s="30" t="s">
        <v>1249</v>
      </c>
      <c r="D2619" s="265" t="s">
        <v>899</v>
      </c>
      <c r="E2619" s="89" t="n">
        <v>950</v>
      </c>
      <c r="F2619" s="264" t="n">
        <v>21</v>
      </c>
      <c r="G2619" s="29" t="s">
        <v>1136</v>
      </c>
      <c r="H2619" s="34" t="s">
        <v>1250</v>
      </c>
      <c r="I2619" s="265" t="s">
        <v>899</v>
      </c>
      <c r="J2619" s="89" t="n">
        <v>980</v>
      </c>
      <c r="K2619" s="264" t="n">
        <v>22</v>
      </c>
      <c r="L2619" s="29" t="s">
        <v>1120</v>
      </c>
      <c r="M2619" s="30" t="n">
        <v>3477488</v>
      </c>
      <c r="N2619" s="265" t="s">
        <v>899</v>
      </c>
      <c r="O2619" s="273" t="n">
        <v>400</v>
      </c>
    </row>
    <row r="2620" customFormat="false" ht="16.5" hidden="false" customHeight="false" outlineLevel="0" collapsed="false">
      <c r="A2620" s="264" t="n">
        <v>22</v>
      </c>
      <c r="B2620" s="29" t="s">
        <v>1136</v>
      </c>
      <c r="C2620" s="30" t="s">
        <v>1251</v>
      </c>
      <c r="D2620" s="265" t="s">
        <v>899</v>
      </c>
      <c r="E2620" s="89" t="n">
        <v>400</v>
      </c>
      <c r="F2620" s="264" t="n">
        <v>22</v>
      </c>
      <c r="G2620" s="29" t="s">
        <v>1119</v>
      </c>
      <c r="H2620" s="412" t="s">
        <v>1252</v>
      </c>
      <c r="I2620" s="265" t="s">
        <v>899</v>
      </c>
      <c r="J2620" s="89" t="n">
        <v>800</v>
      </c>
      <c r="K2620" s="264" t="n">
        <v>23</v>
      </c>
      <c r="L2620" s="29" t="s">
        <v>1120</v>
      </c>
      <c r="M2620" s="30" t="s">
        <v>1253</v>
      </c>
      <c r="N2620" s="265" t="s">
        <v>899</v>
      </c>
      <c r="O2620" s="273" t="n">
        <v>275</v>
      </c>
    </row>
    <row r="2621" customFormat="false" ht="16.5" hidden="false" customHeight="false" outlineLevel="0" collapsed="false">
      <c r="A2621" s="264" t="n">
        <v>23</v>
      </c>
      <c r="B2621" s="29" t="s">
        <v>1120</v>
      </c>
      <c r="C2621" s="30" t="s">
        <v>1254</v>
      </c>
      <c r="D2621" s="265" t="s">
        <v>899</v>
      </c>
      <c r="E2621" s="89" t="n">
        <v>500</v>
      </c>
      <c r="F2621" s="180"/>
      <c r="G2621" s="48"/>
      <c r="H2621" s="78"/>
      <c r="I2621" s="173"/>
      <c r="J2621" s="413"/>
      <c r="K2621" s="264" t="n">
        <v>24</v>
      </c>
      <c r="L2621" s="29" t="s">
        <v>1120</v>
      </c>
      <c r="M2621" s="30" t="n">
        <v>3477699</v>
      </c>
      <c r="N2621" s="265" t="s">
        <v>899</v>
      </c>
      <c r="O2621" s="273" t="n">
        <v>400</v>
      </c>
    </row>
    <row r="2622" customFormat="false" ht="16.5" hidden="false" customHeight="false" outlineLevel="0" collapsed="false">
      <c r="A2622" s="264" t="n">
        <v>24</v>
      </c>
      <c r="B2622" s="29" t="s">
        <v>1120</v>
      </c>
      <c r="C2622" s="30" t="s">
        <v>1255</v>
      </c>
      <c r="D2622" s="265" t="s">
        <v>899</v>
      </c>
      <c r="E2622" s="89" t="n">
        <v>400</v>
      </c>
      <c r="F2622" s="264" t="n">
        <v>24</v>
      </c>
      <c r="G2622" s="29" t="s">
        <v>1120</v>
      </c>
      <c r="H2622" s="34" t="s">
        <v>1256</v>
      </c>
      <c r="I2622" s="265" t="s">
        <v>899</v>
      </c>
      <c r="J2622" s="414" t="n">
        <v>275</v>
      </c>
      <c r="K2622" s="264" t="n">
        <v>25</v>
      </c>
      <c r="L2622" s="29" t="s">
        <v>1120</v>
      </c>
      <c r="M2622" s="30" t="n">
        <v>3477577</v>
      </c>
      <c r="N2622" s="265" t="s">
        <v>899</v>
      </c>
      <c r="O2622" s="273" t="n">
        <v>400</v>
      </c>
    </row>
    <row r="2623" customFormat="false" ht="16.5" hidden="false" customHeight="false" outlineLevel="0" collapsed="false">
      <c r="A2623" s="264" t="n">
        <v>25</v>
      </c>
      <c r="B2623" s="29" t="s">
        <v>1120</v>
      </c>
      <c r="C2623" s="30" t="s">
        <v>1257</v>
      </c>
      <c r="D2623" s="265" t="s">
        <v>899</v>
      </c>
      <c r="E2623" s="89" t="n">
        <v>450</v>
      </c>
      <c r="F2623" s="264" t="n">
        <v>25</v>
      </c>
      <c r="G2623" s="29" t="s">
        <v>1120</v>
      </c>
      <c r="H2623" s="34" t="s">
        <v>1258</v>
      </c>
      <c r="I2623" s="265" t="s">
        <v>899</v>
      </c>
      <c r="J2623" s="414" t="n">
        <v>325</v>
      </c>
      <c r="K2623" s="264" t="n">
        <v>26</v>
      </c>
      <c r="L2623" s="39" t="s">
        <v>1120</v>
      </c>
      <c r="M2623" s="40" t="s">
        <v>1259</v>
      </c>
      <c r="N2623" s="167" t="s">
        <v>899</v>
      </c>
      <c r="O2623" s="270" t="n">
        <v>275</v>
      </c>
    </row>
    <row r="2624" customFormat="false" ht="17.25" hidden="false" customHeight="false" outlineLevel="0" collapsed="false">
      <c r="A2624" s="264" t="n">
        <v>26</v>
      </c>
      <c r="B2624" s="29" t="s">
        <v>1120</v>
      </c>
      <c r="C2624" s="30" t="s">
        <v>1260</v>
      </c>
      <c r="D2624" s="265" t="s">
        <v>899</v>
      </c>
      <c r="E2624" s="89" t="n">
        <v>1000</v>
      </c>
      <c r="F2624" s="264" t="n">
        <v>26</v>
      </c>
      <c r="G2624" s="29" t="s">
        <v>1120</v>
      </c>
      <c r="H2624" s="34" t="s">
        <v>1261</v>
      </c>
      <c r="I2624" s="265" t="s">
        <v>899</v>
      </c>
      <c r="J2624" s="89" t="n">
        <v>275</v>
      </c>
      <c r="K2624" s="264" t="n">
        <v>27</v>
      </c>
      <c r="L2624" s="39" t="s">
        <v>1120</v>
      </c>
      <c r="M2624" s="40" t="s">
        <v>1262</v>
      </c>
      <c r="N2624" s="167" t="s">
        <v>899</v>
      </c>
      <c r="O2624" s="270" t="n">
        <v>500</v>
      </c>
    </row>
    <row r="2625" customFormat="false" ht="17.25" hidden="false" customHeight="false" outlineLevel="0" collapsed="false">
      <c r="A2625" s="264" t="n">
        <v>27</v>
      </c>
      <c r="B2625" s="29" t="s">
        <v>1121</v>
      </c>
      <c r="C2625" s="30" t="s">
        <v>1263</v>
      </c>
      <c r="D2625" s="265" t="s">
        <v>899</v>
      </c>
      <c r="E2625" s="266" t="n">
        <v>275</v>
      </c>
      <c r="F2625" s="264" t="n">
        <v>27</v>
      </c>
      <c r="G2625" s="29" t="s">
        <v>1120</v>
      </c>
      <c r="H2625" s="34" t="s">
        <v>1264</v>
      </c>
      <c r="I2625" s="265" t="s">
        <v>899</v>
      </c>
      <c r="J2625" s="89" t="n">
        <v>400</v>
      </c>
      <c r="K2625" s="264" t="n">
        <v>28</v>
      </c>
      <c r="L2625" s="39" t="s">
        <v>1120</v>
      </c>
      <c r="M2625" s="40" t="s">
        <v>1265</v>
      </c>
      <c r="N2625" s="167" t="s">
        <v>899</v>
      </c>
      <c r="O2625" s="270" t="n">
        <v>325</v>
      </c>
    </row>
    <row r="2626" customFormat="false" ht="16.5" hidden="false" customHeight="false" outlineLevel="0" collapsed="false">
      <c r="A2626" s="264" t="n">
        <v>28</v>
      </c>
      <c r="B2626" s="64" t="s">
        <v>1121</v>
      </c>
      <c r="C2626" s="30" t="s">
        <v>1266</v>
      </c>
      <c r="D2626" s="265" t="s">
        <v>899</v>
      </c>
      <c r="E2626" s="269" t="n">
        <v>275</v>
      </c>
      <c r="F2626" s="264" t="n">
        <v>28</v>
      </c>
      <c r="G2626" s="202" t="s">
        <v>1121</v>
      </c>
      <c r="H2626" s="203" t="s">
        <v>1267</v>
      </c>
      <c r="I2626" s="392" t="s">
        <v>899</v>
      </c>
      <c r="J2626" s="415" t="n">
        <v>500</v>
      </c>
      <c r="K2626" s="264" t="n">
        <v>29</v>
      </c>
      <c r="L2626" s="39" t="s">
        <v>1120</v>
      </c>
      <c r="M2626" s="416" t="s">
        <v>1268</v>
      </c>
      <c r="N2626" s="167" t="s">
        <v>899</v>
      </c>
      <c r="O2626" s="417" t="n">
        <v>500</v>
      </c>
    </row>
    <row r="2627" customFormat="false" ht="16.5" hidden="false" customHeight="false" outlineLevel="0" collapsed="false">
      <c r="A2627" s="264" t="n">
        <v>29</v>
      </c>
      <c r="B2627" s="64" t="s">
        <v>1121</v>
      </c>
      <c r="C2627" s="30" t="s">
        <v>1269</v>
      </c>
      <c r="D2627" s="265" t="s">
        <v>899</v>
      </c>
      <c r="E2627" s="269" t="n">
        <v>400</v>
      </c>
      <c r="F2627" s="264" t="n">
        <v>29</v>
      </c>
      <c r="G2627" s="29" t="s">
        <v>1121</v>
      </c>
      <c r="H2627" s="34" t="s">
        <v>1270</v>
      </c>
      <c r="I2627" s="265" t="s">
        <v>899</v>
      </c>
      <c r="J2627" s="89" t="n">
        <v>400</v>
      </c>
      <c r="K2627" s="264" t="n">
        <v>30</v>
      </c>
      <c r="L2627" s="39" t="s">
        <v>1120</v>
      </c>
      <c r="M2627" s="416" t="s">
        <v>1271</v>
      </c>
      <c r="N2627" s="167" t="s">
        <v>899</v>
      </c>
      <c r="O2627" s="417" t="n">
        <v>600</v>
      </c>
    </row>
    <row r="2628" customFormat="false" ht="16.5" hidden="false" customHeight="false" outlineLevel="0" collapsed="false">
      <c r="A2628" s="264" t="n">
        <v>30</v>
      </c>
      <c r="B2628" s="29" t="s">
        <v>1121</v>
      </c>
      <c r="C2628" s="30" t="s">
        <v>1272</v>
      </c>
      <c r="D2628" s="265" t="s">
        <v>899</v>
      </c>
      <c r="E2628" s="269" t="n">
        <v>325</v>
      </c>
      <c r="F2628" s="180"/>
      <c r="G2628" s="48"/>
      <c r="H2628" s="78"/>
      <c r="I2628" s="173"/>
      <c r="J2628" s="338"/>
      <c r="K2628" s="264" t="n">
        <v>31</v>
      </c>
      <c r="L2628" s="39" t="s">
        <v>1120</v>
      </c>
      <c r="M2628" s="416" t="s">
        <v>1273</v>
      </c>
      <c r="N2628" s="167" t="s">
        <v>899</v>
      </c>
      <c r="O2628" s="417" t="n">
        <v>500</v>
      </c>
    </row>
    <row r="2629" customFormat="false" ht="16.5" hidden="false" customHeight="false" outlineLevel="0" collapsed="false">
      <c r="A2629" s="264" t="n">
        <v>31</v>
      </c>
      <c r="B2629" s="29" t="s">
        <v>1121</v>
      </c>
      <c r="C2629" s="30" t="s">
        <v>1274</v>
      </c>
      <c r="D2629" s="265" t="s">
        <v>899</v>
      </c>
      <c r="E2629" s="269" t="n">
        <v>400</v>
      </c>
      <c r="F2629" s="264" t="n">
        <v>31</v>
      </c>
      <c r="G2629" s="29" t="s">
        <v>1121</v>
      </c>
      <c r="H2629" s="34" t="s">
        <v>1275</v>
      </c>
      <c r="I2629" s="265" t="s">
        <v>899</v>
      </c>
      <c r="J2629" s="89" t="n">
        <v>400</v>
      </c>
      <c r="K2629" s="264" t="n">
        <v>32</v>
      </c>
      <c r="L2629" s="39" t="s">
        <v>1121</v>
      </c>
      <c r="M2629" s="44" t="n">
        <v>3041888</v>
      </c>
      <c r="N2629" s="167" t="s">
        <v>899</v>
      </c>
      <c r="O2629" s="270" t="n">
        <v>600</v>
      </c>
    </row>
    <row r="2630" customFormat="false" ht="16.5" hidden="false" customHeight="false" outlineLevel="0" collapsed="false">
      <c r="A2630" s="264" t="n">
        <v>32</v>
      </c>
      <c r="B2630" s="29" t="s">
        <v>1121</v>
      </c>
      <c r="C2630" s="30" t="s">
        <v>1276</v>
      </c>
      <c r="D2630" s="265" t="s">
        <v>899</v>
      </c>
      <c r="E2630" s="269" t="n">
        <v>400</v>
      </c>
      <c r="F2630" s="264" t="n">
        <v>32</v>
      </c>
      <c r="G2630" s="29" t="s">
        <v>1121</v>
      </c>
      <c r="H2630" s="34" t="s">
        <v>1277</v>
      </c>
      <c r="I2630" s="265" t="s">
        <v>899</v>
      </c>
      <c r="J2630" s="89" t="n">
        <v>400</v>
      </c>
      <c r="K2630" s="264" t="n">
        <v>33</v>
      </c>
      <c r="L2630" s="39" t="s">
        <v>1121</v>
      </c>
      <c r="M2630" s="44" t="n">
        <v>3045888</v>
      </c>
      <c r="N2630" s="167" t="s">
        <v>899</v>
      </c>
      <c r="O2630" s="270" t="n">
        <v>600</v>
      </c>
    </row>
    <row r="2631" customFormat="false" ht="16.5" hidden="false" customHeight="false" outlineLevel="0" collapsed="false">
      <c r="A2631" s="264" t="n">
        <v>33</v>
      </c>
      <c r="B2631" s="29" t="s">
        <v>1121</v>
      </c>
      <c r="C2631" s="30" t="s">
        <v>1276</v>
      </c>
      <c r="D2631" s="265" t="s">
        <v>899</v>
      </c>
      <c r="E2631" s="269" t="n">
        <v>600</v>
      </c>
      <c r="F2631" s="264" t="n">
        <v>33</v>
      </c>
      <c r="G2631" s="29" t="s">
        <v>1121</v>
      </c>
      <c r="H2631" s="34" t="s">
        <v>1278</v>
      </c>
      <c r="I2631" s="265" t="s">
        <v>899</v>
      </c>
      <c r="J2631" s="89" t="n">
        <v>400</v>
      </c>
      <c r="K2631" s="264" t="n">
        <v>34</v>
      </c>
      <c r="L2631" s="39" t="s">
        <v>1121</v>
      </c>
      <c r="M2631" s="44" t="n">
        <v>3047888</v>
      </c>
      <c r="N2631" s="167" t="s">
        <v>899</v>
      </c>
      <c r="O2631" s="270" t="n">
        <v>600</v>
      </c>
    </row>
    <row r="2632" customFormat="false" ht="16.5" hidden="false" customHeight="false" outlineLevel="0" collapsed="false">
      <c r="A2632" s="264" t="n">
        <v>34</v>
      </c>
      <c r="B2632" s="29" t="s">
        <v>1121</v>
      </c>
      <c r="C2632" s="30" t="s">
        <v>1279</v>
      </c>
      <c r="D2632" s="265" t="s">
        <v>899</v>
      </c>
      <c r="E2632" s="269" t="n">
        <v>900</v>
      </c>
      <c r="F2632" s="264" t="n">
        <v>34</v>
      </c>
      <c r="G2632" s="29" t="s">
        <v>1121</v>
      </c>
      <c r="H2632" s="34" t="s">
        <v>1280</v>
      </c>
      <c r="I2632" s="265" t="s">
        <v>899</v>
      </c>
      <c r="J2632" s="89" t="n">
        <v>275</v>
      </c>
      <c r="K2632" s="264" t="n">
        <v>35</v>
      </c>
      <c r="L2632" s="39" t="s">
        <v>1121</v>
      </c>
      <c r="M2632" s="44" t="n">
        <v>3042888</v>
      </c>
      <c r="N2632" s="167" t="s">
        <v>899</v>
      </c>
      <c r="O2632" s="270" t="n">
        <v>600</v>
      </c>
    </row>
    <row r="2633" customFormat="false" ht="16.5" hidden="false" customHeight="false" outlineLevel="0" collapsed="false">
      <c r="A2633" s="264" t="n">
        <v>35</v>
      </c>
      <c r="B2633" s="29" t="s">
        <v>1121</v>
      </c>
      <c r="C2633" s="30" t="s">
        <v>1281</v>
      </c>
      <c r="D2633" s="265" t="s">
        <v>899</v>
      </c>
      <c r="E2633" s="269" t="n">
        <v>600</v>
      </c>
      <c r="F2633" s="264" t="n">
        <v>35</v>
      </c>
      <c r="G2633" s="29" t="s">
        <v>1121</v>
      </c>
      <c r="H2633" s="34" t="s">
        <v>1282</v>
      </c>
      <c r="I2633" s="265" t="s">
        <v>899</v>
      </c>
      <c r="J2633" s="89" t="n">
        <v>400</v>
      </c>
      <c r="K2633" s="264" t="n">
        <v>36</v>
      </c>
      <c r="L2633" s="39" t="s">
        <v>1121</v>
      </c>
      <c r="M2633" s="44" t="n">
        <v>7785888</v>
      </c>
      <c r="N2633" s="167" t="s">
        <v>899</v>
      </c>
      <c r="O2633" s="270" t="n">
        <v>600</v>
      </c>
    </row>
    <row r="2634" customFormat="false" ht="16.5" hidden="false" customHeight="false" outlineLevel="0" collapsed="false">
      <c r="A2634" s="264" t="n">
        <v>36</v>
      </c>
      <c r="B2634" s="29" t="s">
        <v>1121</v>
      </c>
      <c r="C2634" s="30" t="s">
        <v>1283</v>
      </c>
      <c r="D2634" s="265" t="s">
        <v>899</v>
      </c>
      <c r="E2634" s="269" t="n">
        <v>900</v>
      </c>
      <c r="F2634" s="264" t="n">
        <v>36</v>
      </c>
      <c r="G2634" s="29" t="s">
        <v>1121</v>
      </c>
      <c r="H2634" s="34" t="s">
        <v>1284</v>
      </c>
      <c r="I2634" s="265" t="s">
        <v>899</v>
      </c>
      <c r="J2634" s="89" t="n">
        <v>275</v>
      </c>
      <c r="K2634" s="264" t="n">
        <v>37</v>
      </c>
      <c r="L2634" s="39" t="s">
        <v>1120</v>
      </c>
      <c r="M2634" s="44" t="n">
        <v>6554888</v>
      </c>
      <c r="N2634" s="167" t="s">
        <v>899</v>
      </c>
      <c r="O2634" s="270" t="n">
        <v>600</v>
      </c>
    </row>
    <row r="2635" customFormat="false" ht="16.5" hidden="false" customHeight="false" outlineLevel="0" collapsed="false">
      <c r="A2635" s="264" t="n">
        <v>37</v>
      </c>
      <c r="B2635" s="29" t="s">
        <v>1121</v>
      </c>
      <c r="C2635" s="30" t="s">
        <v>1285</v>
      </c>
      <c r="D2635" s="265" t="s">
        <v>899</v>
      </c>
      <c r="E2635" s="272" t="n">
        <v>1300</v>
      </c>
      <c r="F2635" s="264" t="n">
        <v>37</v>
      </c>
      <c r="G2635" s="29" t="s">
        <v>1121</v>
      </c>
      <c r="H2635" s="34" t="s">
        <v>1286</v>
      </c>
      <c r="I2635" s="265" t="s">
        <v>899</v>
      </c>
      <c r="J2635" s="89" t="n">
        <v>400</v>
      </c>
      <c r="K2635" s="264" t="n">
        <v>38</v>
      </c>
      <c r="L2635" s="29" t="s">
        <v>1136</v>
      </c>
      <c r="M2635" s="34" t="n">
        <v>37774888</v>
      </c>
      <c r="N2635" s="265" t="s">
        <v>899</v>
      </c>
      <c r="O2635" s="273" t="n">
        <v>1500</v>
      </c>
    </row>
    <row r="2636" customFormat="false" ht="16.5" hidden="false" customHeight="false" outlineLevel="0" collapsed="false">
      <c r="A2636" s="264" t="n">
        <v>38</v>
      </c>
      <c r="B2636" s="29" t="s">
        <v>1121</v>
      </c>
      <c r="C2636" s="30" t="s">
        <v>1287</v>
      </c>
      <c r="D2636" s="265" t="s">
        <v>899</v>
      </c>
      <c r="E2636" s="269" t="n">
        <v>275</v>
      </c>
      <c r="F2636" s="264" t="n">
        <v>38</v>
      </c>
      <c r="G2636" s="29" t="s">
        <v>1121</v>
      </c>
      <c r="H2636" s="34" t="s">
        <v>1288</v>
      </c>
      <c r="I2636" s="265" t="s">
        <v>899</v>
      </c>
      <c r="J2636" s="89" t="n">
        <v>275</v>
      </c>
      <c r="K2636" s="264" t="n">
        <v>39</v>
      </c>
      <c r="L2636" s="39" t="s">
        <v>1121</v>
      </c>
      <c r="M2636" s="44" t="n">
        <v>3044999</v>
      </c>
      <c r="N2636" s="167" t="s">
        <v>899</v>
      </c>
      <c r="O2636" s="270" t="n">
        <v>700</v>
      </c>
    </row>
    <row r="2637" customFormat="false" ht="16.5" hidden="false" customHeight="false" outlineLevel="0" collapsed="false">
      <c r="A2637" s="264" t="n">
        <v>39</v>
      </c>
      <c r="B2637" s="29" t="s">
        <v>1121</v>
      </c>
      <c r="C2637" s="30" t="s">
        <v>1289</v>
      </c>
      <c r="D2637" s="265" t="s">
        <v>899</v>
      </c>
      <c r="E2637" s="269" t="n">
        <v>400</v>
      </c>
      <c r="F2637" s="264" t="n">
        <v>39</v>
      </c>
      <c r="G2637" s="29" t="s">
        <v>1121</v>
      </c>
      <c r="H2637" s="34" t="s">
        <v>1290</v>
      </c>
      <c r="I2637" s="265" t="s">
        <v>899</v>
      </c>
      <c r="J2637" s="89" t="n">
        <v>275</v>
      </c>
      <c r="K2637" s="264" t="n">
        <v>40</v>
      </c>
      <c r="L2637" s="39" t="s">
        <v>1121</v>
      </c>
      <c r="M2637" s="44" t="n">
        <v>3045999</v>
      </c>
      <c r="N2637" s="167" t="s">
        <v>899</v>
      </c>
      <c r="O2637" s="270" t="n">
        <v>700</v>
      </c>
    </row>
    <row r="2638" customFormat="false" ht="16.5" hidden="false" customHeight="false" outlineLevel="0" collapsed="false">
      <c r="A2638" s="264" t="n">
        <v>40</v>
      </c>
      <c r="B2638" s="29" t="s">
        <v>1121</v>
      </c>
      <c r="C2638" s="410" t="s">
        <v>1291</v>
      </c>
      <c r="D2638" s="265" t="s">
        <v>899</v>
      </c>
      <c r="E2638" s="269" t="n">
        <v>275</v>
      </c>
      <c r="F2638" s="264" t="n">
        <v>40</v>
      </c>
      <c r="G2638" s="29" t="s">
        <v>1121</v>
      </c>
      <c r="H2638" s="34" t="s">
        <v>1292</v>
      </c>
      <c r="I2638" s="265" t="s">
        <v>899</v>
      </c>
      <c r="J2638" s="89" t="n">
        <v>400</v>
      </c>
      <c r="K2638" s="264" t="n">
        <v>41</v>
      </c>
      <c r="L2638" s="39" t="s">
        <v>1121</v>
      </c>
      <c r="M2638" s="44" t="n">
        <v>3047999</v>
      </c>
      <c r="N2638" s="167" t="s">
        <v>899</v>
      </c>
      <c r="O2638" s="270" t="n">
        <v>700</v>
      </c>
    </row>
    <row r="2639" customFormat="false" ht="16.5" hidden="false" customHeight="false" outlineLevel="0" collapsed="false">
      <c r="A2639" s="264" t="n">
        <v>41</v>
      </c>
      <c r="B2639" s="29" t="s">
        <v>1121</v>
      </c>
      <c r="C2639" s="410" t="s">
        <v>1293</v>
      </c>
      <c r="D2639" s="265" t="s">
        <v>899</v>
      </c>
      <c r="E2639" s="269" t="n">
        <v>275</v>
      </c>
      <c r="F2639" s="264" t="n">
        <v>41</v>
      </c>
      <c r="G2639" s="29" t="s">
        <v>1121</v>
      </c>
      <c r="H2639" s="34" t="s">
        <v>1294</v>
      </c>
      <c r="I2639" s="265" t="s">
        <v>899</v>
      </c>
      <c r="J2639" s="89" t="n">
        <v>275</v>
      </c>
      <c r="K2639" s="264" t="n">
        <v>42</v>
      </c>
      <c r="L2639" s="39" t="s">
        <v>1121</v>
      </c>
      <c r="M2639" s="44" t="n">
        <v>3042999</v>
      </c>
      <c r="N2639" s="167" t="s">
        <v>899</v>
      </c>
      <c r="O2639" s="270" t="n">
        <v>700</v>
      </c>
    </row>
    <row r="2640" customFormat="false" ht="16.5" hidden="false" customHeight="false" outlineLevel="0" collapsed="false">
      <c r="A2640" s="264" t="n">
        <v>42</v>
      </c>
      <c r="B2640" s="29" t="s">
        <v>1121</v>
      </c>
      <c r="C2640" s="410" t="s">
        <v>1295</v>
      </c>
      <c r="D2640" s="265" t="s">
        <v>899</v>
      </c>
      <c r="E2640" s="269" t="n">
        <v>400</v>
      </c>
      <c r="F2640" s="264" t="n">
        <v>42</v>
      </c>
      <c r="G2640" s="29" t="s">
        <v>1121</v>
      </c>
      <c r="H2640" s="34" t="s">
        <v>1296</v>
      </c>
      <c r="I2640" s="265" t="s">
        <v>899</v>
      </c>
      <c r="J2640" s="89" t="n">
        <v>275</v>
      </c>
      <c r="K2640" s="264" t="n">
        <v>43</v>
      </c>
      <c r="L2640" s="39" t="s">
        <v>1121</v>
      </c>
      <c r="M2640" s="44" t="n">
        <v>3040999</v>
      </c>
      <c r="N2640" s="167" t="s">
        <v>899</v>
      </c>
      <c r="O2640" s="270" t="n">
        <v>700</v>
      </c>
    </row>
    <row r="2641" customFormat="false" ht="16.5" hidden="false" customHeight="false" outlineLevel="0" collapsed="false">
      <c r="A2641" s="264" t="n">
        <v>43</v>
      </c>
      <c r="B2641" s="29" t="s">
        <v>1121</v>
      </c>
      <c r="C2641" s="410" t="s">
        <v>1297</v>
      </c>
      <c r="D2641" s="265" t="s">
        <v>899</v>
      </c>
      <c r="E2641" s="269" t="n">
        <v>275</v>
      </c>
      <c r="F2641" s="264" t="n">
        <v>43</v>
      </c>
      <c r="G2641" s="29" t="s">
        <v>1121</v>
      </c>
      <c r="H2641" s="34" t="s">
        <v>1298</v>
      </c>
      <c r="I2641" s="265" t="s">
        <v>899</v>
      </c>
      <c r="J2641" s="89" t="n">
        <v>275</v>
      </c>
      <c r="K2641" s="264" t="n">
        <v>44</v>
      </c>
      <c r="L2641" s="39" t="s">
        <v>1121</v>
      </c>
      <c r="M2641" s="44" t="n">
        <v>7785999</v>
      </c>
      <c r="N2641" s="167" t="s">
        <v>899</v>
      </c>
      <c r="O2641" s="270" t="n">
        <v>700</v>
      </c>
    </row>
    <row r="2642" customFormat="false" ht="16.5" hidden="false" customHeight="false" outlineLevel="0" collapsed="false">
      <c r="A2642" s="264" t="n">
        <v>44</v>
      </c>
      <c r="B2642" s="29" t="s">
        <v>1121</v>
      </c>
      <c r="C2642" s="410" t="s">
        <v>1299</v>
      </c>
      <c r="D2642" s="265" t="s">
        <v>899</v>
      </c>
      <c r="E2642" s="269" t="n">
        <v>275</v>
      </c>
      <c r="F2642" s="264" t="n">
        <v>44</v>
      </c>
      <c r="G2642" s="29" t="s">
        <v>1121</v>
      </c>
      <c r="H2642" s="34" t="s">
        <v>1300</v>
      </c>
      <c r="I2642" s="265" t="s">
        <v>899</v>
      </c>
      <c r="J2642" s="226" t="n">
        <v>275</v>
      </c>
      <c r="K2642" s="264" t="n">
        <v>45</v>
      </c>
      <c r="L2642" s="39" t="s">
        <v>1121</v>
      </c>
      <c r="M2642" s="44" t="n">
        <v>3043999</v>
      </c>
      <c r="N2642" s="167" t="s">
        <v>899</v>
      </c>
      <c r="O2642" s="270" t="n">
        <v>700</v>
      </c>
    </row>
    <row r="2643" customFormat="false" ht="16.5" hidden="false" customHeight="false" outlineLevel="0" collapsed="false">
      <c r="A2643" s="264" t="n">
        <v>45</v>
      </c>
      <c r="B2643" s="29" t="s">
        <v>1121</v>
      </c>
      <c r="C2643" s="410" t="s">
        <v>1301</v>
      </c>
      <c r="D2643" s="265" t="s">
        <v>899</v>
      </c>
      <c r="E2643" s="269" t="n">
        <v>275</v>
      </c>
      <c r="F2643" s="264" t="n">
        <v>45</v>
      </c>
      <c r="G2643" s="29" t="s">
        <v>1121</v>
      </c>
      <c r="H2643" s="34" t="s">
        <v>1302</v>
      </c>
      <c r="I2643" s="265" t="s">
        <v>899</v>
      </c>
      <c r="J2643" s="89" t="n">
        <v>400</v>
      </c>
      <c r="K2643" s="264" t="n">
        <v>46</v>
      </c>
      <c r="L2643" s="39" t="s">
        <v>1121</v>
      </c>
      <c r="M2643" s="44" t="n">
        <v>6553999</v>
      </c>
      <c r="N2643" s="167" t="s">
        <v>899</v>
      </c>
      <c r="O2643" s="270" t="n">
        <v>850</v>
      </c>
    </row>
    <row r="2644" customFormat="false" ht="16.5" hidden="false" customHeight="false" outlineLevel="0" collapsed="false">
      <c r="A2644" s="264" t="n">
        <v>46</v>
      </c>
      <c r="B2644" s="29" t="s">
        <v>1121</v>
      </c>
      <c r="C2644" s="410" t="s">
        <v>1303</v>
      </c>
      <c r="D2644" s="265" t="s">
        <v>899</v>
      </c>
      <c r="E2644" s="269" t="n">
        <v>275</v>
      </c>
      <c r="F2644" s="264" t="n">
        <v>46</v>
      </c>
      <c r="G2644" s="29" t="s">
        <v>1121</v>
      </c>
      <c r="H2644" s="34" t="s">
        <v>1304</v>
      </c>
      <c r="I2644" s="265" t="s">
        <v>899</v>
      </c>
      <c r="J2644" s="89" t="n">
        <v>400</v>
      </c>
      <c r="K2644" s="264" t="n">
        <v>47</v>
      </c>
      <c r="L2644" s="39" t="s">
        <v>1121</v>
      </c>
      <c r="M2644" s="44" t="n">
        <v>3042468</v>
      </c>
      <c r="N2644" s="167" t="s">
        <v>899</v>
      </c>
      <c r="O2644" s="270" t="n">
        <v>1100</v>
      </c>
    </row>
    <row r="2645" customFormat="false" ht="16.5" hidden="false" customHeight="false" outlineLevel="0" collapsed="false">
      <c r="A2645" s="264" t="n">
        <v>47</v>
      </c>
      <c r="B2645" s="29" t="s">
        <v>1121</v>
      </c>
      <c r="C2645" s="410" t="s">
        <v>1305</v>
      </c>
      <c r="D2645" s="265" t="s">
        <v>899</v>
      </c>
      <c r="E2645" s="269" t="n">
        <v>275</v>
      </c>
      <c r="F2645" s="264" t="n">
        <v>47</v>
      </c>
      <c r="G2645" s="274" t="s">
        <v>1121</v>
      </c>
      <c r="H2645" s="34" t="s">
        <v>1306</v>
      </c>
      <c r="I2645" s="265" t="s">
        <v>899</v>
      </c>
      <c r="J2645" s="414" t="n">
        <v>275</v>
      </c>
      <c r="K2645" s="264" t="n">
        <v>48</v>
      </c>
      <c r="L2645" s="39" t="s">
        <v>1121</v>
      </c>
      <c r="M2645" s="44" t="n">
        <v>3042345</v>
      </c>
      <c r="N2645" s="167" t="s">
        <v>899</v>
      </c>
      <c r="O2645" s="270" t="n">
        <v>325</v>
      </c>
    </row>
    <row r="2646" customFormat="false" ht="16.5" hidden="false" customHeight="false" outlineLevel="0" collapsed="false">
      <c r="A2646" s="264" t="n">
        <v>48</v>
      </c>
      <c r="B2646" s="274" t="s">
        <v>1121</v>
      </c>
      <c r="C2646" s="410" t="s">
        <v>1307</v>
      </c>
      <c r="D2646" s="265" t="s">
        <v>899</v>
      </c>
      <c r="E2646" s="411" t="n">
        <v>275</v>
      </c>
      <c r="F2646" s="264" t="n">
        <v>48</v>
      </c>
      <c r="G2646" s="274" t="s">
        <v>1121</v>
      </c>
      <c r="H2646" s="34" t="s">
        <v>1308</v>
      </c>
      <c r="I2646" s="265" t="s">
        <v>899</v>
      </c>
      <c r="J2646" s="414" t="n">
        <v>275</v>
      </c>
      <c r="K2646" s="264" t="n">
        <v>49</v>
      </c>
      <c r="L2646" s="39" t="s">
        <v>1121</v>
      </c>
      <c r="M2646" s="44" t="n">
        <v>7742345</v>
      </c>
      <c r="N2646" s="167" t="s">
        <v>899</v>
      </c>
      <c r="O2646" s="270" t="n">
        <v>325</v>
      </c>
    </row>
    <row r="2647" customFormat="false" ht="16.5" hidden="false" customHeight="false" outlineLevel="0" collapsed="false">
      <c r="A2647" s="264" t="n">
        <v>49</v>
      </c>
      <c r="B2647" s="274" t="s">
        <v>1121</v>
      </c>
      <c r="C2647" s="410" t="s">
        <v>1309</v>
      </c>
      <c r="D2647" s="265" t="s">
        <v>899</v>
      </c>
      <c r="E2647" s="411" t="n">
        <v>500</v>
      </c>
      <c r="F2647" s="264" t="n">
        <v>49</v>
      </c>
      <c r="G2647" s="278" t="s">
        <v>1121</v>
      </c>
      <c r="H2647" s="44" t="s">
        <v>1310</v>
      </c>
      <c r="I2647" s="167" t="s">
        <v>899</v>
      </c>
      <c r="J2647" s="291" t="n">
        <v>275</v>
      </c>
      <c r="K2647" s="264" t="n">
        <v>50</v>
      </c>
      <c r="L2647" s="39" t="s">
        <v>1121</v>
      </c>
      <c r="M2647" s="44" t="n">
        <v>7742468</v>
      </c>
      <c r="N2647" s="167" t="s">
        <v>899</v>
      </c>
      <c r="O2647" s="270" t="n">
        <v>1100</v>
      </c>
    </row>
    <row r="2648" customFormat="false" ht="16.5" hidden="false" customHeight="false" outlineLevel="0" collapsed="false">
      <c r="A2648" s="264" t="n">
        <v>50</v>
      </c>
      <c r="B2648" s="29" t="s">
        <v>1120</v>
      </c>
      <c r="C2648" s="30" t="s">
        <v>1311</v>
      </c>
      <c r="D2648" s="265" t="s">
        <v>899</v>
      </c>
      <c r="E2648" s="89" t="n">
        <v>325</v>
      </c>
      <c r="F2648" s="264" t="n">
        <v>50</v>
      </c>
      <c r="G2648" s="39" t="s">
        <v>1120</v>
      </c>
      <c r="H2648" s="44" t="s">
        <v>1312</v>
      </c>
      <c r="I2648" s="167" t="s">
        <v>899</v>
      </c>
      <c r="J2648" s="226" t="n">
        <v>600</v>
      </c>
      <c r="K2648" s="264" t="n">
        <v>51</v>
      </c>
      <c r="L2648" s="39" t="s">
        <v>1121</v>
      </c>
      <c r="M2648" s="44" t="n">
        <v>5465678</v>
      </c>
      <c r="N2648" s="167" t="s">
        <v>899</v>
      </c>
      <c r="O2648" s="270" t="n">
        <v>600</v>
      </c>
    </row>
    <row r="2649" customFormat="false" ht="16.5" hidden="false" customHeight="false" outlineLevel="0" collapsed="false">
      <c r="A2649" s="264" t="n">
        <v>51</v>
      </c>
      <c r="B2649" s="29" t="s">
        <v>1120</v>
      </c>
      <c r="C2649" s="30" t="s">
        <v>1313</v>
      </c>
      <c r="D2649" s="265" t="s">
        <v>899</v>
      </c>
      <c r="E2649" s="89" t="n">
        <v>325</v>
      </c>
      <c r="F2649" s="264" t="n">
        <v>51</v>
      </c>
      <c r="G2649" s="39" t="s">
        <v>1120</v>
      </c>
      <c r="H2649" s="44" t="s">
        <v>1314</v>
      </c>
      <c r="I2649" s="167" t="s">
        <v>899</v>
      </c>
      <c r="J2649" s="226" t="n">
        <v>600</v>
      </c>
      <c r="K2649" s="264" t="n">
        <v>52</v>
      </c>
      <c r="L2649" s="39" t="s">
        <v>1121</v>
      </c>
      <c r="M2649" s="44" t="n">
        <v>3041234</v>
      </c>
      <c r="N2649" s="167" t="s">
        <v>899</v>
      </c>
      <c r="O2649" s="270" t="n">
        <v>325</v>
      </c>
    </row>
    <row r="2650" customFormat="false" ht="16.5" hidden="false" customHeight="false" outlineLevel="0" collapsed="false">
      <c r="A2650" s="264" t="n">
        <v>52</v>
      </c>
      <c r="B2650" s="29" t="s">
        <v>1120</v>
      </c>
      <c r="C2650" s="30" t="s">
        <v>1315</v>
      </c>
      <c r="D2650" s="265" t="s">
        <v>899</v>
      </c>
      <c r="E2650" s="89" t="n">
        <v>400</v>
      </c>
      <c r="F2650" s="264" t="n">
        <v>52</v>
      </c>
      <c r="G2650" s="39" t="s">
        <v>1120</v>
      </c>
      <c r="H2650" s="44" t="s">
        <v>1316</v>
      </c>
      <c r="I2650" s="167" t="s">
        <v>899</v>
      </c>
      <c r="J2650" s="226" t="n">
        <v>325</v>
      </c>
      <c r="K2650" s="264" t="n">
        <v>53</v>
      </c>
      <c r="L2650" s="39" t="s">
        <v>1121</v>
      </c>
      <c r="M2650" s="44" t="n">
        <v>5461357</v>
      </c>
      <c r="N2650" s="167" t="s">
        <v>899</v>
      </c>
      <c r="O2650" s="270" t="n">
        <v>275</v>
      </c>
    </row>
    <row r="2651" customFormat="false" ht="16.5" hidden="false" customHeight="false" outlineLevel="0" collapsed="false">
      <c r="A2651" s="264" t="n">
        <v>53</v>
      </c>
      <c r="B2651" s="39" t="s">
        <v>1120</v>
      </c>
      <c r="C2651" s="40" t="s">
        <v>1317</v>
      </c>
      <c r="D2651" s="167" t="s">
        <v>899</v>
      </c>
      <c r="E2651" s="226" t="n">
        <v>325</v>
      </c>
      <c r="F2651" s="264" t="n">
        <v>53</v>
      </c>
      <c r="G2651" s="39" t="s">
        <v>1120</v>
      </c>
      <c r="H2651" s="44" t="s">
        <v>1318</v>
      </c>
      <c r="I2651" s="167" t="s">
        <v>899</v>
      </c>
      <c r="J2651" s="226" t="n">
        <v>500</v>
      </c>
      <c r="K2651" s="264" t="n">
        <v>54</v>
      </c>
      <c r="L2651" s="39" t="s">
        <v>1121</v>
      </c>
      <c r="M2651" s="44" t="n">
        <v>5461234</v>
      </c>
      <c r="N2651" s="167" t="s">
        <v>899</v>
      </c>
      <c r="O2651" s="270" t="n">
        <v>325</v>
      </c>
    </row>
    <row r="2652" customFormat="false" ht="16.5" hidden="false" customHeight="false" outlineLevel="0" collapsed="false">
      <c r="A2652" s="264" t="n">
        <v>54</v>
      </c>
      <c r="B2652" s="39" t="s">
        <v>1120</v>
      </c>
      <c r="C2652" s="40" t="s">
        <v>1319</v>
      </c>
      <c r="D2652" s="167" t="s">
        <v>899</v>
      </c>
      <c r="E2652" s="226" t="n">
        <v>600</v>
      </c>
      <c r="F2652" s="264" t="n">
        <v>54</v>
      </c>
      <c r="G2652" s="39" t="s">
        <v>1120</v>
      </c>
      <c r="H2652" s="44" t="s">
        <v>1320</v>
      </c>
      <c r="I2652" s="41" t="s">
        <v>899</v>
      </c>
      <c r="J2652" s="42" t="n">
        <v>500</v>
      </c>
      <c r="K2652" s="264" t="n">
        <v>55</v>
      </c>
      <c r="L2652" s="39" t="s">
        <v>1121</v>
      </c>
      <c r="M2652" s="44" t="n">
        <v>3040246</v>
      </c>
      <c r="N2652" s="167" t="s">
        <v>899</v>
      </c>
      <c r="O2652" s="270" t="n">
        <v>250</v>
      </c>
    </row>
    <row r="2653" customFormat="false" ht="16.5" hidden="false" customHeight="false" outlineLevel="0" collapsed="false">
      <c r="A2653" s="264" t="n">
        <v>55</v>
      </c>
      <c r="B2653" s="39" t="s">
        <v>1120</v>
      </c>
      <c r="C2653" s="40" t="s">
        <v>1321</v>
      </c>
      <c r="D2653" s="167" t="s">
        <v>899</v>
      </c>
      <c r="E2653" s="226" t="n">
        <v>1300</v>
      </c>
      <c r="F2653" s="264" t="n">
        <v>55</v>
      </c>
      <c r="G2653" s="39" t="s">
        <v>1121</v>
      </c>
      <c r="H2653" s="44" t="n">
        <v>3044777</v>
      </c>
      <c r="I2653" s="41" t="s">
        <v>899</v>
      </c>
      <c r="J2653" s="42" t="n">
        <v>500</v>
      </c>
      <c r="K2653" s="264" t="n">
        <v>56</v>
      </c>
      <c r="L2653" s="39" t="s">
        <v>1121</v>
      </c>
      <c r="M2653" s="44" t="n">
        <v>3040123</v>
      </c>
      <c r="N2653" s="167" t="s">
        <v>899</v>
      </c>
      <c r="O2653" s="270" t="n">
        <v>325</v>
      </c>
    </row>
    <row r="2654" customFormat="false" ht="16.5" hidden="false" customHeight="false" outlineLevel="0" collapsed="false">
      <c r="A2654" s="264" t="n">
        <v>56</v>
      </c>
      <c r="B2654" s="39" t="s">
        <v>1120</v>
      </c>
      <c r="C2654" s="40" t="s">
        <v>1322</v>
      </c>
      <c r="D2654" s="167" t="s">
        <v>899</v>
      </c>
      <c r="E2654" s="226" t="n">
        <v>1300</v>
      </c>
      <c r="F2654" s="264" t="n">
        <v>56</v>
      </c>
      <c r="G2654" s="39"/>
      <c r="H2654" s="44"/>
      <c r="I2654" s="41"/>
      <c r="J2654" s="42"/>
      <c r="K2654" s="264" t="n">
        <v>57</v>
      </c>
      <c r="L2654" s="39" t="s">
        <v>1121</v>
      </c>
      <c r="M2654" s="44" t="n">
        <v>3041357</v>
      </c>
      <c r="N2654" s="167" t="s">
        <v>899</v>
      </c>
      <c r="O2654" s="270" t="n">
        <v>250</v>
      </c>
    </row>
    <row r="2655" customFormat="false" ht="16.5" hidden="false" customHeight="false" outlineLevel="0" collapsed="false">
      <c r="A2655" s="264" t="n">
        <v>57</v>
      </c>
      <c r="B2655" s="39" t="s">
        <v>1120</v>
      </c>
      <c r="C2655" s="416" t="s">
        <v>1323</v>
      </c>
      <c r="D2655" s="167" t="s">
        <v>899</v>
      </c>
      <c r="E2655" s="271" t="n">
        <v>1500</v>
      </c>
      <c r="F2655" s="264" t="n">
        <v>57</v>
      </c>
      <c r="G2655" s="39"/>
      <c r="H2655" s="44"/>
      <c r="I2655" s="41"/>
      <c r="J2655" s="42"/>
      <c r="K2655" s="264" t="n">
        <v>58</v>
      </c>
      <c r="L2655" s="39" t="s">
        <v>1121</v>
      </c>
      <c r="M2655" s="44" t="n">
        <v>3044567</v>
      </c>
      <c r="N2655" s="167" t="s">
        <v>899</v>
      </c>
      <c r="O2655" s="270" t="n">
        <v>325</v>
      </c>
    </row>
    <row r="2656" customFormat="false" ht="17.25" hidden="false" customHeight="false" outlineLevel="0" collapsed="false">
      <c r="A2656" s="264" t="n">
        <v>58</v>
      </c>
      <c r="B2656" s="39" t="s">
        <v>1120</v>
      </c>
      <c r="C2656" s="40" t="s">
        <v>1324</v>
      </c>
      <c r="D2656" s="167" t="s">
        <v>899</v>
      </c>
      <c r="E2656" s="418" t="n">
        <v>1300</v>
      </c>
      <c r="F2656" s="264" t="n">
        <v>58</v>
      </c>
      <c r="G2656" s="39"/>
      <c r="H2656" s="44"/>
      <c r="I2656" s="41"/>
      <c r="J2656" s="42"/>
      <c r="K2656" s="264" t="n">
        <v>59</v>
      </c>
      <c r="L2656" s="39" t="s">
        <v>1121</v>
      </c>
      <c r="M2656" s="44" t="n">
        <v>5460123</v>
      </c>
      <c r="N2656" s="167" t="s">
        <v>899</v>
      </c>
      <c r="O2656" s="270" t="n">
        <v>325</v>
      </c>
    </row>
    <row r="2657" customFormat="false" ht="17.25" hidden="false" customHeight="false" outlineLevel="0" collapsed="false">
      <c r="A2657" s="264"/>
      <c r="B2657" s="39"/>
      <c r="C2657" s="40"/>
      <c r="D2657" s="167"/>
      <c r="E2657" s="418"/>
      <c r="F2657" s="33"/>
      <c r="G2657" s="39"/>
      <c r="H2657" s="44"/>
      <c r="I2657" s="41"/>
      <c r="J2657" s="42"/>
      <c r="K2657" s="264" t="n">
        <v>60</v>
      </c>
      <c r="L2657" s="39" t="s">
        <v>1120</v>
      </c>
      <c r="M2657" s="44" t="n">
        <v>6554567</v>
      </c>
      <c r="N2657" s="167" t="s">
        <v>899</v>
      </c>
      <c r="O2657" s="270" t="n">
        <v>325</v>
      </c>
    </row>
    <row r="2658" customFormat="false" ht="24" hidden="false" customHeight="false" outlineLevel="0" collapsed="false">
      <c r="A2658" s="390" t="s">
        <v>1325</v>
      </c>
      <c r="B2658" s="390"/>
      <c r="C2658" s="390"/>
      <c r="D2658" s="390"/>
      <c r="E2658" s="390"/>
      <c r="F2658" s="390" t="s">
        <v>1326</v>
      </c>
      <c r="G2658" s="390"/>
      <c r="H2658" s="390"/>
      <c r="I2658" s="390"/>
      <c r="J2658" s="390"/>
      <c r="K2658" s="390" t="s">
        <v>1327</v>
      </c>
      <c r="L2658" s="390"/>
      <c r="M2658" s="390"/>
      <c r="N2658" s="390"/>
      <c r="O2658" s="390"/>
    </row>
    <row r="2659" customFormat="false" ht="16.5" hidden="false" customHeight="false" outlineLevel="0" collapsed="false">
      <c r="A2659" s="165" t="n">
        <v>1</v>
      </c>
      <c r="B2659" s="39" t="s">
        <v>1328</v>
      </c>
      <c r="C2659" s="40" t="s">
        <v>1329</v>
      </c>
      <c r="D2659" s="167" t="s">
        <v>899</v>
      </c>
      <c r="E2659" s="396" t="n">
        <v>425</v>
      </c>
      <c r="F2659" s="232"/>
      <c r="G2659" s="394" t="s">
        <v>1120</v>
      </c>
      <c r="H2659" s="166" t="s">
        <v>1330</v>
      </c>
      <c r="I2659" s="395" t="s">
        <v>899</v>
      </c>
      <c r="J2659" s="419" t="n">
        <v>425</v>
      </c>
      <c r="K2659" s="393" t="n">
        <v>1</v>
      </c>
      <c r="L2659" s="394" t="s">
        <v>1120</v>
      </c>
      <c r="M2659" s="166" t="n">
        <v>3655678</v>
      </c>
      <c r="N2659" s="395" t="s">
        <v>899</v>
      </c>
      <c r="O2659" s="168" t="n">
        <v>425</v>
      </c>
    </row>
    <row r="2660" customFormat="false" ht="16.5" hidden="false" customHeight="false" outlineLevel="0" collapsed="false">
      <c r="A2660" s="165" t="n">
        <v>2</v>
      </c>
      <c r="B2660" s="67" t="n">
        <v>125</v>
      </c>
      <c r="C2660" s="40" t="s">
        <v>1331</v>
      </c>
      <c r="D2660" s="167" t="s">
        <v>899</v>
      </c>
      <c r="E2660" s="271" t="n">
        <v>1000</v>
      </c>
      <c r="F2660" s="232"/>
      <c r="G2660" s="39" t="s">
        <v>1120</v>
      </c>
      <c r="H2660" s="44" t="n">
        <v>3238899</v>
      </c>
      <c r="I2660" s="167" t="s">
        <v>899</v>
      </c>
      <c r="J2660" s="226" t="n">
        <v>700</v>
      </c>
      <c r="K2660" s="165" t="n">
        <v>2</v>
      </c>
      <c r="L2660" s="39" t="s">
        <v>1120</v>
      </c>
      <c r="M2660" s="44" t="n">
        <v>3564567</v>
      </c>
      <c r="N2660" s="167" t="s">
        <v>899</v>
      </c>
      <c r="O2660" s="169" t="n">
        <v>425</v>
      </c>
    </row>
    <row r="2661" customFormat="false" ht="16.5" hidden="false" customHeight="false" outlineLevel="0" collapsed="false">
      <c r="A2661" s="165" t="n">
        <v>3</v>
      </c>
      <c r="B2661" s="39" t="s">
        <v>1332</v>
      </c>
      <c r="C2661" s="40" t="s">
        <v>1333</v>
      </c>
      <c r="D2661" s="167" t="s">
        <v>899</v>
      </c>
      <c r="E2661" s="271" t="n">
        <v>400</v>
      </c>
      <c r="F2661" s="232"/>
      <c r="G2661" s="39" t="s">
        <v>1120</v>
      </c>
      <c r="H2661" s="44" t="n">
        <v>3568899</v>
      </c>
      <c r="I2661" s="167" t="s">
        <v>899</v>
      </c>
      <c r="J2661" s="226" t="n">
        <v>700</v>
      </c>
      <c r="K2661" s="165" t="n">
        <v>3</v>
      </c>
      <c r="L2661" s="39" t="s">
        <v>1120</v>
      </c>
      <c r="M2661" s="44" t="n">
        <v>7212468</v>
      </c>
      <c r="N2661" s="167" t="s">
        <v>899</v>
      </c>
      <c r="O2661" s="169" t="n">
        <v>1100</v>
      </c>
    </row>
    <row r="2662" customFormat="false" ht="16.5" hidden="false" customHeight="false" outlineLevel="0" collapsed="false">
      <c r="A2662" s="165" t="n">
        <v>4</v>
      </c>
      <c r="B2662" s="67" t="n">
        <v>125</v>
      </c>
      <c r="C2662" s="40" t="s">
        <v>1334</v>
      </c>
      <c r="D2662" s="167" t="s">
        <v>899</v>
      </c>
      <c r="E2662" s="271" t="n">
        <v>275</v>
      </c>
      <c r="F2662" s="232"/>
      <c r="G2662" s="39" t="s">
        <v>1120</v>
      </c>
      <c r="H2662" s="44" t="n">
        <v>3235599</v>
      </c>
      <c r="I2662" s="167" t="s">
        <v>899</v>
      </c>
      <c r="J2662" s="226" t="n">
        <v>425</v>
      </c>
      <c r="K2662" s="165" t="n">
        <v>4</v>
      </c>
      <c r="L2662" s="39" t="s">
        <v>1120</v>
      </c>
      <c r="M2662" s="44" t="n">
        <v>3230246</v>
      </c>
      <c r="N2662" s="167" t="s">
        <v>899</v>
      </c>
      <c r="O2662" s="169" t="n">
        <v>225</v>
      </c>
    </row>
    <row r="2663" customFormat="false" ht="16.5" hidden="false" customHeight="false" outlineLevel="0" collapsed="false">
      <c r="A2663" s="165" t="n">
        <v>5</v>
      </c>
      <c r="B2663" s="39" t="s">
        <v>1332</v>
      </c>
      <c r="C2663" s="40" t="s">
        <v>1335</v>
      </c>
      <c r="D2663" s="167" t="s">
        <v>899</v>
      </c>
      <c r="E2663" s="271" t="n">
        <v>800</v>
      </c>
      <c r="F2663" s="232"/>
      <c r="G2663" s="39" t="s">
        <v>1120</v>
      </c>
      <c r="H2663" s="44" t="n">
        <v>3655599</v>
      </c>
      <c r="I2663" s="167" t="s">
        <v>899</v>
      </c>
      <c r="J2663" s="226" t="n">
        <v>425</v>
      </c>
      <c r="K2663" s="165" t="n">
        <v>5</v>
      </c>
      <c r="L2663" s="39" t="s">
        <v>1121</v>
      </c>
      <c r="M2663" s="44" t="n">
        <v>9546789</v>
      </c>
      <c r="N2663" s="167" t="s">
        <v>899</v>
      </c>
      <c r="O2663" s="169" t="n">
        <v>1100</v>
      </c>
    </row>
    <row r="2664" customFormat="false" ht="16.5" hidden="false" customHeight="false" outlineLevel="0" collapsed="false">
      <c r="A2664" s="165" t="n">
        <v>6</v>
      </c>
      <c r="B2664" s="67" t="n">
        <v>125</v>
      </c>
      <c r="C2664" s="40" t="s">
        <v>1336</v>
      </c>
      <c r="D2664" s="167" t="s">
        <v>899</v>
      </c>
      <c r="E2664" s="271" t="n">
        <v>800</v>
      </c>
      <c r="F2664" s="232"/>
      <c r="G2664" s="39" t="s">
        <v>1120</v>
      </c>
      <c r="H2664" s="44" t="n">
        <v>6329696</v>
      </c>
      <c r="I2664" s="167" t="s">
        <v>899</v>
      </c>
      <c r="J2664" s="226" t="n">
        <v>325</v>
      </c>
      <c r="K2664" s="165" t="n">
        <v>6</v>
      </c>
      <c r="L2664" s="39" t="s">
        <v>1121</v>
      </c>
      <c r="M2664" s="44" t="n">
        <v>7744567</v>
      </c>
      <c r="N2664" s="167" t="s">
        <v>899</v>
      </c>
      <c r="O2664" s="169" t="n">
        <v>425</v>
      </c>
    </row>
    <row r="2665" customFormat="false" ht="16.5" hidden="false" customHeight="false" outlineLevel="0" collapsed="false">
      <c r="A2665" s="165" t="n">
        <v>7</v>
      </c>
      <c r="B2665" s="39" t="s">
        <v>1332</v>
      </c>
      <c r="C2665" s="40" t="s">
        <v>1337</v>
      </c>
      <c r="D2665" s="167" t="s">
        <v>899</v>
      </c>
      <c r="E2665" s="271" t="n">
        <v>250</v>
      </c>
      <c r="F2665" s="232"/>
      <c r="G2665" s="39" t="s">
        <v>1120</v>
      </c>
      <c r="H2665" s="44" t="n">
        <v>3568889</v>
      </c>
      <c r="I2665" s="167" t="s">
        <v>899</v>
      </c>
      <c r="J2665" s="226" t="n">
        <v>700</v>
      </c>
      <c r="K2665" s="165" t="n">
        <v>8</v>
      </c>
      <c r="L2665" s="39" t="s">
        <v>1120</v>
      </c>
      <c r="M2665" s="44" t="n">
        <v>3563579</v>
      </c>
      <c r="N2665" s="167" t="s">
        <v>899</v>
      </c>
      <c r="O2665" s="169" t="n">
        <v>275</v>
      </c>
    </row>
    <row r="2666" customFormat="false" ht="16.5" hidden="false" customHeight="false" outlineLevel="0" collapsed="false">
      <c r="A2666" s="165" t="n">
        <v>8</v>
      </c>
      <c r="B2666" s="39" t="s">
        <v>1332</v>
      </c>
      <c r="C2666" s="40" t="s">
        <v>1338</v>
      </c>
      <c r="D2666" s="167" t="s">
        <v>899</v>
      </c>
      <c r="E2666" s="271" t="n">
        <v>275</v>
      </c>
      <c r="F2666" s="232"/>
      <c r="G2666" s="39" t="s">
        <v>1121</v>
      </c>
      <c r="H2666" s="44" t="n">
        <v>6356688</v>
      </c>
      <c r="I2666" s="167" t="s">
        <v>899</v>
      </c>
      <c r="J2666" s="226" t="n">
        <v>1100</v>
      </c>
      <c r="K2666" s="165" t="n">
        <v>9</v>
      </c>
      <c r="L2666" s="39" t="s">
        <v>1120</v>
      </c>
      <c r="M2666" s="44" t="n">
        <v>3563456</v>
      </c>
      <c r="N2666" s="167" t="s">
        <v>899</v>
      </c>
      <c r="O2666" s="169" t="n">
        <v>425</v>
      </c>
    </row>
    <row r="2667" customFormat="false" ht="16.5" hidden="false" customHeight="false" outlineLevel="0" collapsed="false">
      <c r="A2667" s="165" t="n">
        <v>9</v>
      </c>
      <c r="B2667" s="67" t="n">
        <v>125</v>
      </c>
      <c r="C2667" s="40" t="s">
        <v>1339</v>
      </c>
      <c r="D2667" s="167" t="s">
        <v>899</v>
      </c>
      <c r="E2667" s="401" t="n">
        <v>700</v>
      </c>
      <c r="F2667" s="232"/>
      <c r="G2667" s="39" t="s">
        <v>1120</v>
      </c>
      <c r="H2667" s="44" t="n">
        <v>3563388</v>
      </c>
      <c r="I2667" s="167" t="s">
        <v>899</v>
      </c>
      <c r="J2667" s="226" t="n">
        <v>425</v>
      </c>
      <c r="K2667" s="165" t="n">
        <v>10</v>
      </c>
      <c r="L2667" s="39" t="s">
        <v>1121</v>
      </c>
      <c r="M2667" s="44" t="n">
        <v>7772111</v>
      </c>
      <c r="N2667" s="167" t="s">
        <v>899</v>
      </c>
      <c r="O2667" s="169" t="n">
        <v>425</v>
      </c>
    </row>
    <row r="2668" customFormat="false" ht="16.5" hidden="false" customHeight="false" outlineLevel="0" collapsed="false">
      <c r="A2668" s="165" t="n">
        <v>10</v>
      </c>
      <c r="B2668" s="67" t="n">
        <v>125</v>
      </c>
      <c r="C2668" s="40" t="s">
        <v>1340</v>
      </c>
      <c r="D2668" s="167" t="s">
        <v>899</v>
      </c>
      <c r="E2668" s="271" t="n">
        <v>400</v>
      </c>
      <c r="F2668" s="232"/>
      <c r="G2668" s="39" t="s">
        <v>1120</v>
      </c>
      <c r="H2668" s="44" t="n">
        <v>3235588</v>
      </c>
      <c r="I2668" s="167" t="s">
        <v>899</v>
      </c>
      <c r="J2668" s="226" t="n">
        <v>425</v>
      </c>
      <c r="K2668" s="165" t="n">
        <v>11</v>
      </c>
      <c r="L2668" s="39" t="s">
        <v>1121</v>
      </c>
      <c r="M2668" s="44" t="n">
        <v>7776222</v>
      </c>
      <c r="N2668" s="167" t="s">
        <v>899</v>
      </c>
      <c r="O2668" s="169" t="n">
        <v>425</v>
      </c>
    </row>
    <row r="2669" customFormat="false" ht="16.5" hidden="false" customHeight="false" outlineLevel="0" collapsed="false">
      <c r="A2669" s="165" t="n">
        <v>11</v>
      </c>
      <c r="B2669" s="67" t="n">
        <v>125</v>
      </c>
      <c r="C2669" s="40" t="s">
        <v>1341</v>
      </c>
      <c r="D2669" s="167" t="s">
        <v>899</v>
      </c>
      <c r="E2669" s="271" t="n">
        <v>400</v>
      </c>
      <c r="F2669" s="232"/>
      <c r="G2669" s="39" t="s">
        <v>1120</v>
      </c>
      <c r="H2669" s="44" t="n">
        <v>3655588</v>
      </c>
      <c r="I2669" s="167" t="s">
        <v>899</v>
      </c>
      <c r="J2669" s="226" t="n">
        <v>425</v>
      </c>
      <c r="K2669" s="165" t="n">
        <v>12</v>
      </c>
      <c r="L2669" s="39" t="s">
        <v>1121</v>
      </c>
      <c r="M2669" s="44" t="n">
        <v>7776333</v>
      </c>
      <c r="N2669" s="167" t="s">
        <v>899</v>
      </c>
      <c r="O2669" s="169" t="n">
        <v>500</v>
      </c>
    </row>
    <row r="2670" customFormat="false" ht="16.5" hidden="false" customHeight="false" outlineLevel="0" collapsed="false">
      <c r="A2670" s="165" t="n">
        <v>12</v>
      </c>
      <c r="B2670" s="67" t="n">
        <v>125</v>
      </c>
      <c r="C2670" s="416" t="s">
        <v>1342</v>
      </c>
      <c r="D2670" s="167" t="s">
        <v>899</v>
      </c>
      <c r="E2670" s="271" t="n">
        <v>325</v>
      </c>
      <c r="F2670" s="232"/>
      <c r="G2670" s="39" t="s">
        <v>1120</v>
      </c>
      <c r="H2670" s="44" t="s">
        <v>1343</v>
      </c>
      <c r="I2670" s="167" t="s">
        <v>899</v>
      </c>
      <c r="J2670" s="226" t="n">
        <v>1500</v>
      </c>
      <c r="K2670" s="165" t="n">
        <v>13</v>
      </c>
      <c r="L2670" s="39" t="s">
        <v>1120</v>
      </c>
      <c r="M2670" s="44" t="n">
        <v>3234555</v>
      </c>
      <c r="N2670" s="167" t="s">
        <v>899</v>
      </c>
      <c r="O2670" s="169" t="n">
        <v>500</v>
      </c>
    </row>
    <row r="2671" customFormat="false" ht="16.5" hidden="false" customHeight="false" outlineLevel="0" collapsed="false">
      <c r="A2671" s="165" t="n">
        <v>13</v>
      </c>
      <c r="B2671" s="67" t="n">
        <v>125</v>
      </c>
      <c r="C2671" s="416" t="s">
        <v>1344</v>
      </c>
      <c r="D2671" s="167" t="s">
        <v>899</v>
      </c>
      <c r="E2671" s="271" t="n">
        <v>325</v>
      </c>
      <c r="F2671" s="232"/>
      <c r="G2671" s="39" t="s">
        <v>1121</v>
      </c>
      <c r="H2671" s="44" t="n">
        <v>7776668</v>
      </c>
      <c r="I2671" s="167" t="s">
        <v>899</v>
      </c>
      <c r="J2671" s="226" t="n">
        <v>1500</v>
      </c>
      <c r="K2671" s="165" t="n">
        <v>14</v>
      </c>
      <c r="L2671" s="39" t="s">
        <v>1120</v>
      </c>
      <c r="M2671" s="44" t="n">
        <v>3238555</v>
      </c>
      <c r="N2671" s="167" t="s">
        <v>899</v>
      </c>
      <c r="O2671" s="169" t="n">
        <v>500</v>
      </c>
    </row>
    <row r="2672" customFormat="false" ht="16.5" hidden="false" customHeight="false" outlineLevel="0" collapsed="false">
      <c r="A2672" s="165" t="n">
        <v>14</v>
      </c>
      <c r="B2672" s="67" t="n">
        <v>125</v>
      </c>
      <c r="C2672" s="416" t="s">
        <v>1345</v>
      </c>
      <c r="D2672" s="167" t="s">
        <v>899</v>
      </c>
      <c r="E2672" s="271" t="n">
        <v>500</v>
      </c>
      <c r="F2672" s="232"/>
      <c r="G2672" s="39" t="s">
        <v>1120</v>
      </c>
      <c r="H2672" s="44" t="n">
        <v>3238668</v>
      </c>
      <c r="I2672" s="167" t="s">
        <v>899</v>
      </c>
      <c r="J2672" s="226" t="n">
        <v>1100</v>
      </c>
      <c r="K2672" s="165" t="n">
        <v>15</v>
      </c>
      <c r="L2672" s="39" t="s">
        <v>1120</v>
      </c>
      <c r="M2672" s="44" t="n">
        <v>3563555</v>
      </c>
      <c r="N2672" s="167" t="s">
        <v>899</v>
      </c>
      <c r="O2672" s="169" t="n">
        <v>500</v>
      </c>
    </row>
    <row r="2673" customFormat="false" ht="16.5" hidden="false" customHeight="false" outlineLevel="0" collapsed="false">
      <c r="A2673" s="165" t="n">
        <v>15</v>
      </c>
      <c r="B2673" s="67" t="n">
        <v>125</v>
      </c>
      <c r="C2673" s="416" t="s">
        <v>1346</v>
      </c>
      <c r="D2673" s="167" t="s">
        <v>899</v>
      </c>
      <c r="E2673" s="271" t="n">
        <v>900</v>
      </c>
      <c r="F2673" s="232"/>
      <c r="G2673" s="39" t="s">
        <v>1121</v>
      </c>
      <c r="H2673" s="44" t="s">
        <v>1347</v>
      </c>
      <c r="I2673" s="167" t="s">
        <v>899</v>
      </c>
      <c r="J2673" s="226" t="n">
        <v>1500</v>
      </c>
      <c r="K2673" s="165" t="n">
        <v>16</v>
      </c>
      <c r="L2673" s="39" t="s">
        <v>1120</v>
      </c>
      <c r="M2673" s="44" t="n">
        <v>6329555</v>
      </c>
      <c r="N2673" s="167" t="s">
        <v>899</v>
      </c>
      <c r="O2673" s="169" t="n">
        <v>500</v>
      </c>
    </row>
    <row r="2674" customFormat="false" ht="16.5" hidden="false" customHeight="false" outlineLevel="0" collapsed="false">
      <c r="A2674" s="165" t="n">
        <v>16</v>
      </c>
      <c r="B2674" s="67" t="n">
        <v>125</v>
      </c>
      <c r="C2674" s="416" t="s">
        <v>1348</v>
      </c>
      <c r="D2674" s="167" t="s">
        <v>899</v>
      </c>
      <c r="E2674" s="271" t="n">
        <v>275</v>
      </c>
      <c r="F2674" s="232"/>
      <c r="G2674" s="39" t="s">
        <v>1120</v>
      </c>
      <c r="H2674" s="44" t="s">
        <v>1349</v>
      </c>
      <c r="I2674" s="167" t="s">
        <v>899</v>
      </c>
      <c r="J2674" s="226" t="n">
        <v>1500</v>
      </c>
      <c r="K2674" s="165" t="n">
        <v>17</v>
      </c>
      <c r="L2674" s="39" t="s">
        <v>1121</v>
      </c>
      <c r="M2674" s="44" t="n">
        <v>7748555</v>
      </c>
      <c r="N2674" s="167" t="s">
        <v>899</v>
      </c>
      <c r="O2674" s="169" t="n">
        <v>500</v>
      </c>
    </row>
    <row r="2675" customFormat="false" ht="16.5" hidden="false" customHeight="false" outlineLevel="0" collapsed="false">
      <c r="A2675" s="165" t="n">
        <v>17</v>
      </c>
      <c r="B2675" s="67" t="n">
        <v>125</v>
      </c>
      <c r="C2675" s="416" t="s">
        <v>1350</v>
      </c>
      <c r="D2675" s="167" t="s">
        <v>899</v>
      </c>
      <c r="E2675" s="271" t="n">
        <v>500</v>
      </c>
      <c r="F2675" s="232"/>
      <c r="G2675" s="39" t="s">
        <v>1121</v>
      </c>
      <c r="H2675" s="44" t="s">
        <v>1351</v>
      </c>
      <c r="I2675" s="167" t="s">
        <v>899</v>
      </c>
      <c r="J2675" s="226" t="n">
        <v>1500</v>
      </c>
      <c r="K2675" s="165" t="n">
        <v>18</v>
      </c>
      <c r="L2675" s="39" t="s">
        <v>1121</v>
      </c>
      <c r="M2675" s="44" t="n">
        <v>7776555</v>
      </c>
      <c r="N2675" s="167" t="s">
        <v>899</v>
      </c>
      <c r="O2675" s="169" t="n">
        <v>600</v>
      </c>
    </row>
    <row r="2676" customFormat="false" ht="16.5" hidden="false" customHeight="false" outlineLevel="0" collapsed="false">
      <c r="A2676" s="165" t="n">
        <v>18</v>
      </c>
      <c r="B2676" s="67" t="n">
        <v>125</v>
      </c>
      <c r="C2676" s="416" t="s">
        <v>1352</v>
      </c>
      <c r="D2676" s="167" t="s">
        <v>899</v>
      </c>
      <c r="E2676" s="271" t="n">
        <v>600</v>
      </c>
      <c r="F2676" s="232"/>
      <c r="G2676" s="39" t="s">
        <v>1120</v>
      </c>
      <c r="H2676" s="44" t="n">
        <v>6329898</v>
      </c>
      <c r="I2676" s="167" t="s">
        <v>899</v>
      </c>
      <c r="J2676" s="226" t="n">
        <v>700</v>
      </c>
      <c r="K2676" s="165" t="n">
        <v>19</v>
      </c>
      <c r="L2676" s="39" t="s">
        <v>1121</v>
      </c>
      <c r="M2676" s="44" t="n">
        <v>7744555</v>
      </c>
      <c r="N2676" s="167" t="s">
        <v>899</v>
      </c>
      <c r="O2676" s="169" t="n">
        <v>500</v>
      </c>
    </row>
    <row r="2677" customFormat="false" ht="16.5" hidden="false" customHeight="false" outlineLevel="0" collapsed="false">
      <c r="A2677" s="165" t="n">
        <v>19</v>
      </c>
      <c r="B2677" s="67" t="n">
        <v>125</v>
      </c>
      <c r="C2677" s="416" t="s">
        <v>1353</v>
      </c>
      <c r="D2677" s="167" t="s">
        <v>899</v>
      </c>
      <c r="E2677" s="271" t="n">
        <v>250</v>
      </c>
      <c r="F2677" s="232"/>
      <c r="G2677" s="39" t="s">
        <v>1120</v>
      </c>
      <c r="H2677" s="44" t="n">
        <v>3238866</v>
      </c>
      <c r="I2677" s="167" t="s">
        <v>899</v>
      </c>
      <c r="J2677" s="226" t="n">
        <v>1100</v>
      </c>
      <c r="K2677" s="165" t="n">
        <v>20</v>
      </c>
      <c r="L2677" s="39" t="s">
        <v>1121</v>
      </c>
      <c r="M2677" s="44" t="n">
        <v>7771555</v>
      </c>
      <c r="N2677" s="167" t="s">
        <v>899</v>
      </c>
      <c r="O2677" s="169" t="n">
        <v>600</v>
      </c>
    </row>
    <row r="2678" customFormat="false" ht="16.5" hidden="false" customHeight="false" outlineLevel="0" collapsed="false">
      <c r="A2678" s="165" t="n">
        <v>20</v>
      </c>
      <c r="B2678" s="67" t="n">
        <v>125</v>
      </c>
      <c r="C2678" s="416" t="s">
        <v>1354</v>
      </c>
      <c r="D2678" s="167" t="s">
        <v>899</v>
      </c>
      <c r="E2678" s="420" t="n">
        <v>325</v>
      </c>
      <c r="F2678" s="232"/>
      <c r="G2678" s="39" t="s">
        <v>1120</v>
      </c>
      <c r="H2678" s="44" t="n">
        <v>3235566</v>
      </c>
      <c r="I2678" s="167" t="s">
        <v>899</v>
      </c>
      <c r="J2678" s="226" t="n">
        <v>425</v>
      </c>
      <c r="K2678" s="165" t="n">
        <v>21</v>
      </c>
      <c r="L2678" s="39" t="s">
        <v>1121</v>
      </c>
      <c r="M2678" s="44" t="n">
        <v>7770555</v>
      </c>
      <c r="N2678" s="167" t="s">
        <v>899</v>
      </c>
      <c r="O2678" s="169" t="n">
        <v>500</v>
      </c>
    </row>
    <row r="2679" customFormat="false" ht="16.5" hidden="false" customHeight="false" outlineLevel="0" collapsed="false">
      <c r="A2679" s="165" t="n">
        <v>21</v>
      </c>
      <c r="B2679" s="67" t="n">
        <v>125</v>
      </c>
      <c r="C2679" s="416" t="s">
        <v>1355</v>
      </c>
      <c r="D2679" s="167" t="s">
        <v>899</v>
      </c>
      <c r="E2679" s="420" t="n">
        <v>425</v>
      </c>
      <c r="F2679" s="232"/>
      <c r="G2679" s="39" t="s">
        <v>1120</v>
      </c>
      <c r="H2679" s="44" t="n">
        <v>6329966</v>
      </c>
      <c r="I2679" s="167" t="s">
        <v>899</v>
      </c>
      <c r="J2679" s="226" t="n">
        <v>700</v>
      </c>
      <c r="K2679" s="165" t="n">
        <v>22</v>
      </c>
      <c r="L2679" s="39" t="s">
        <v>1121</v>
      </c>
      <c r="M2679" s="44" t="s">
        <v>1356</v>
      </c>
      <c r="N2679" s="167" t="s">
        <v>899</v>
      </c>
      <c r="O2679" s="169" t="n">
        <v>600</v>
      </c>
    </row>
    <row r="2680" customFormat="false" ht="16.5" hidden="false" customHeight="false" outlineLevel="0" collapsed="false">
      <c r="A2680" s="165" t="n">
        <v>22</v>
      </c>
      <c r="B2680" s="67" t="n">
        <v>125</v>
      </c>
      <c r="C2680" s="40" t="s">
        <v>1357</v>
      </c>
      <c r="D2680" s="167" t="s">
        <v>899</v>
      </c>
      <c r="E2680" s="226" t="n">
        <v>500</v>
      </c>
      <c r="F2680" s="232"/>
      <c r="G2680" s="278" t="s">
        <v>1136</v>
      </c>
      <c r="H2680" s="44" t="n">
        <v>333359996</v>
      </c>
      <c r="I2680" s="167" t="s">
        <v>899</v>
      </c>
      <c r="J2680" s="291" t="n">
        <v>700</v>
      </c>
      <c r="K2680" s="165" t="n">
        <v>23</v>
      </c>
      <c r="L2680" s="39" t="s">
        <v>1121</v>
      </c>
      <c r="M2680" s="44" t="n">
        <v>7773555</v>
      </c>
      <c r="N2680" s="167" t="s">
        <v>899</v>
      </c>
      <c r="O2680" s="169" t="n">
        <v>600</v>
      </c>
    </row>
    <row r="2681" customFormat="false" ht="16.5" hidden="false" customHeight="false" outlineLevel="0" collapsed="false">
      <c r="A2681" s="165" t="n">
        <v>23</v>
      </c>
      <c r="B2681" s="67" t="n">
        <v>125</v>
      </c>
      <c r="C2681" s="40" t="s">
        <v>1358</v>
      </c>
      <c r="D2681" s="167" t="s">
        <v>899</v>
      </c>
      <c r="E2681" s="226" t="n">
        <v>250</v>
      </c>
      <c r="F2681" s="232"/>
      <c r="G2681" s="278" t="s">
        <v>1121</v>
      </c>
      <c r="H2681" s="44" t="s">
        <v>1359</v>
      </c>
      <c r="I2681" s="167" t="s">
        <v>899</v>
      </c>
      <c r="J2681" s="226" t="n">
        <v>700</v>
      </c>
      <c r="K2681" s="165" t="n">
        <v>24</v>
      </c>
      <c r="L2681" s="39" t="s">
        <v>1119</v>
      </c>
      <c r="M2681" s="44" t="n">
        <v>5326555</v>
      </c>
      <c r="N2681" s="167" t="s">
        <v>899</v>
      </c>
      <c r="O2681" s="169" t="n">
        <v>500</v>
      </c>
    </row>
    <row r="2682" customFormat="false" ht="16.5" hidden="false" customHeight="false" outlineLevel="0" collapsed="false">
      <c r="A2682" s="165" t="n">
        <v>24</v>
      </c>
      <c r="B2682" s="67" t="n">
        <v>127</v>
      </c>
      <c r="C2682" s="40" t="n">
        <v>6577878</v>
      </c>
      <c r="D2682" s="167" t="s">
        <v>899</v>
      </c>
      <c r="E2682" s="226" t="n">
        <v>325</v>
      </c>
      <c r="F2682" s="232"/>
      <c r="G2682" s="278" t="s">
        <v>1121</v>
      </c>
      <c r="H2682" s="44" t="s">
        <v>1360</v>
      </c>
      <c r="I2682" s="167" t="s">
        <v>899</v>
      </c>
      <c r="J2682" s="226" t="n">
        <v>1000</v>
      </c>
      <c r="K2682" s="165" t="n">
        <v>25</v>
      </c>
      <c r="L2682" s="39" t="s">
        <v>1120</v>
      </c>
      <c r="M2682" s="44" t="n">
        <v>3234666</v>
      </c>
      <c r="N2682" s="167" t="s">
        <v>899</v>
      </c>
      <c r="O2682" s="169" t="n">
        <v>600</v>
      </c>
    </row>
    <row r="2683" customFormat="false" ht="17.25" hidden="false" customHeight="false" outlineLevel="0" collapsed="false">
      <c r="A2683" s="165" t="n">
        <v>25</v>
      </c>
      <c r="B2683" s="67" t="n">
        <v>127</v>
      </c>
      <c r="C2683" s="40" t="n">
        <v>6577788</v>
      </c>
      <c r="D2683" s="167" t="s">
        <v>899</v>
      </c>
      <c r="E2683" s="226" t="n">
        <v>325</v>
      </c>
      <c r="F2683" s="232"/>
      <c r="G2683" s="278" t="s">
        <v>1121</v>
      </c>
      <c r="H2683" s="44" t="n">
        <v>7772277</v>
      </c>
      <c r="I2683" s="167" t="s">
        <v>899</v>
      </c>
      <c r="J2683" s="226" t="n">
        <v>500</v>
      </c>
      <c r="K2683" s="165" t="n">
        <v>26</v>
      </c>
      <c r="L2683" s="39" t="s">
        <v>1120</v>
      </c>
      <c r="M2683" s="44" t="n">
        <v>3238666</v>
      </c>
      <c r="N2683" s="167" t="s">
        <v>899</v>
      </c>
      <c r="O2683" s="270" t="n">
        <v>700</v>
      </c>
    </row>
    <row r="2684" customFormat="false" ht="16.5" hidden="false" customHeight="false" outlineLevel="0" collapsed="false">
      <c r="A2684" s="165" t="n">
        <v>26</v>
      </c>
      <c r="B2684" s="39" t="s">
        <v>1121</v>
      </c>
      <c r="C2684" s="44" t="n">
        <v>2942468</v>
      </c>
      <c r="D2684" s="167" t="s">
        <v>899</v>
      </c>
      <c r="E2684" s="168" t="n">
        <v>1100</v>
      </c>
      <c r="F2684" s="232"/>
      <c r="G2684" s="278" t="s">
        <v>1121</v>
      </c>
      <c r="H2684" s="44" t="s">
        <v>1361</v>
      </c>
      <c r="I2684" s="167" t="s">
        <v>899</v>
      </c>
      <c r="J2684" s="226" t="n">
        <v>500</v>
      </c>
      <c r="K2684" s="165" t="n">
        <v>28</v>
      </c>
      <c r="L2684" s="39" t="s">
        <v>1120</v>
      </c>
      <c r="M2684" s="44" t="n">
        <v>6329666</v>
      </c>
      <c r="N2684" s="167" t="s">
        <v>899</v>
      </c>
      <c r="O2684" s="270" t="n">
        <v>600</v>
      </c>
    </row>
    <row r="2685" customFormat="false" ht="16.5" hidden="false" customHeight="false" outlineLevel="0" collapsed="false">
      <c r="A2685" s="165" t="n">
        <v>27</v>
      </c>
      <c r="B2685" s="39" t="s">
        <v>1121</v>
      </c>
      <c r="C2685" s="44" t="n">
        <v>7432468</v>
      </c>
      <c r="D2685" s="167" t="s">
        <v>899</v>
      </c>
      <c r="E2685" s="169" t="n">
        <v>1100</v>
      </c>
      <c r="F2685" s="232"/>
      <c r="G2685" s="278" t="s">
        <v>1121</v>
      </c>
      <c r="H2685" s="44" t="s">
        <v>1362</v>
      </c>
      <c r="I2685" s="167" t="s">
        <v>899</v>
      </c>
      <c r="J2685" s="226" t="n">
        <v>325</v>
      </c>
      <c r="K2685" s="165" t="n">
        <v>30</v>
      </c>
      <c r="L2685" s="39" t="s">
        <v>1121</v>
      </c>
      <c r="M2685" s="44" t="n">
        <v>7235666</v>
      </c>
      <c r="N2685" s="167" t="s">
        <v>899</v>
      </c>
      <c r="O2685" s="270" t="n">
        <v>600</v>
      </c>
    </row>
    <row r="2686" customFormat="false" ht="16.5" hidden="false" customHeight="false" outlineLevel="0" collapsed="false">
      <c r="A2686" s="165" t="n">
        <v>28</v>
      </c>
      <c r="B2686" s="39" t="s">
        <v>1121</v>
      </c>
      <c r="C2686" s="44" t="n">
        <v>9478668</v>
      </c>
      <c r="D2686" s="167" t="s">
        <v>899</v>
      </c>
      <c r="E2686" s="169" t="n">
        <v>1100</v>
      </c>
      <c r="F2686" s="232"/>
      <c r="G2686" s="39" t="s">
        <v>1120</v>
      </c>
      <c r="H2686" s="44" t="s">
        <v>1363</v>
      </c>
      <c r="I2686" s="167" t="s">
        <v>899</v>
      </c>
      <c r="J2686" s="226" t="n">
        <v>225</v>
      </c>
      <c r="K2686" s="165" t="n">
        <v>31</v>
      </c>
      <c r="L2686" s="39" t="s">
        <v>1121</v>
      </c>
      <c r="M2686" s="44" t="s">
        <v>1364</v>
      </c>
      <c r="N2686" s="167" t="s">
        <v>899</v>
      </c>
      <c r="O2686" s="270" t="n">
        <v>750</v>
      </c>
    </row>
    <row r="2687" customFormat="false" ht="16.5" hidden="false" customHeight="false" outlineLevel="0" collapsed="false">
      <c r="A2687" s="165" t="n">
        <v>29</v>
      </c>
      <c r="B2687" s="39" t="s">
        <v>1121</v>
      </c>
      <c r="C2687" s="44" t="n">
        <v>7008668</v>
      </c>
      <c r="D2687" s="167" t="s">
        <v>899</v>
      </c>
      <c r="E2687" s="169" t="n">
        <v>1100</v>
      </c>
      <c r="F2687" s="232"/>
      <c r="G2687" s="39" t="s">
        <v>1121</v>
      </c>
      <c r="H2687" s="44" t="n">
        <v>7776667</v>
      </c>
      <c r="I2687" s="167" t="s">
        <v>899</v>
      </c>
      <c r="J2687" s="226" t="n">
        <v>500</v>
      </c>
      <c r="K2687" s="165" t="n">
        <v>34</v>
      </c>
      <c r="L2687" s="39" t="s">
        <v>1121</v>
      </c>
      <c r="M2687" s="44" t="s">
        <v>1365</v>
      </c>
      <c r="N2687" s="167" t="s">
        <v>899</v>
      </c>
      <c r="O2687" s="270" t="n">
        <v>700</v>
      </c>
    </row>
    <row r="2688" customFormat="false" ht="16.5" hidden="false" customHeight="false" outlineLevel="0" collapsed="false">
      <c r="A2688" s="165" t="n">
        <v>30</v>
      </c>
      <c r="B2688" s="29" t="s">
        <v>1121</v>
      </c>
      <c r="C2688" s="34" t="n">
        <v>6532468</v>
      </c>
      <c r="D2688" s="265" t="s">
        <v>899</v>
      </c>
      <c r="E2688" s="294" t="n">
        <v>1100</v>
      </c>
      <c r="F2688" s="232"/>
      <c r="G2688" s="39" t="s">
        <v>1121</v>
      </c>
      <c r="H2688" s="44" t="s">
        <v>1366</v>
      </c>
      <c r="I2688" s="167" t="s">
        <v>899</v>
      </c>
      <c r="J2688" s="226" t="n">
        <v>275</v>
      </c>
      <c r="K2688" s="165" t="n">
        <v>35</v>
      </c>
      <c r="L2688" s="39" t="s">
        <v>1121</v>
      </c>
      <c r="M2688" s="44" t="s">
        <v>1367</v>
      </c>
      <c r="N2688" s="167" t="s">
        <v>899</v>
      </c>
      <c r="O2688" s="270" t="n">
        <v>1300</v>
      </c>
    </row>
    <row r="2689" customFormat="false" ht="16.5" hidden="false" customHeight="false" outlineLevel="0" collapsed="false">
      <c r="A2689" s="165" t="n">
        <v>31</v>
      </c>
      <c r="B2689" s="29" t="s">
        <v>1121</v>
      </c>
      <c r="C2689" s="34" t="n">
        <v>3852468</v>
      </c>
      <c r="D2689" s="265" t="s">
        <v>899</v>
      </c>
      <c r="E2689" s="294" t="n">
        <v>1100</v>
      </c>
      <c r="F2689" s="232"/>
      <c r="G2689" s="39" t="s">
        <v>1121</v>
      </c>
      <c r="H2689" s="44" t="s">
        <v>1368</v>
      </c>
      <c r="I2689" s="167" t="s">
        <v>899</v>
      </c>
      <c r="J2689" s="226" t="n">
        <v>275</v>
      </c>
      <c r="K2689" s="165" t="n">
        <v>36</v>
      </c>
      <c r="L2689" s="39" t="s">
        <v>1120</v>
      </c>
      <c r="M2689" s="44" t="n">
        <v>3564666</v>
      </c>
      <c r="N2689" s="167" t="s">
        <v>899</v>
      </c>
      <c r="O2689" s="270" t="n">
        <v>600</v>
      </c>
    </row>
    <row r="2690" customFormat="false" ht="16.5" hidden="false" customHeight="false" outlineLevel="0" collapsed="false">
      <c r="A2690" s="165" t="n">
        <v>32</v>
      </c>
      <c r="B2690" s="29" t="s">
        <v>1121</v>
      </c>
      <c r="C2690" s="34" t="n">
        <v>9232468</v>
      </c>
      <c r="D2690" s="265" t="s">
        <v>899</v>
      </c>
      <c r="E2690" s="294" t="n">
        <v>1100</v>
      </c>
      <c r="F2690" s="232"/>
      <c r="G2690" s="39" t="s">
        <v>1120</v>
      </c>
      <c r="H2690" s="44" t="s">
        <v>1369</v>
      </c>
      <c r="I2690" s="167" t="s">
        <v>899</v>
      </c>
      <c r="J2690" s="226" t="n">
        <v>325</v>
      </c>
      <c r="K2690" s="165" t="n">
        <v>37</v>
      </c>
      <c r="L2690" s="39" t="s">
        <v>1120</v>
      </c>
      <c r="M2690" s="44" t="n">
        <v>3238777</v>
      </c>
      <c r="N2690" s="167" t="s">
        <v>899</v>
      </c>
      <c r="O2690" s="270" t="n">
        <v>500</v>
      </c>
    </row>
    <row r="2691" customFormat="false" ht="16.5" hidden="false" customHeight="false" outlineLevel="0" collapsed="false">
      <c r="A2691" s="165" t="n">
        <v>33</v>
      </c>
      <c r="B2691" s="29" t="s">
        <v>1121</v>
      </c>
      <c r="C2691" s="34" t="n">
        <v>5092468</v>
      </c>
      <c r="D2691" s="265" t="s">
        <v>899</v>
      </c>
      <c r="E2691" s="294" t="n">
        <v>1100</v>
      </c>
      <c r="F2691" s="232"/>
      <c r="G2691" s="39"/>
      <c r="H2691" s="44"/>
      <c r="I2691" s="167"/>
      <c r="J2691" s="226"/>
      <c r="K2691" s="165" t="n">
        <v>38</v>
      </c>
      <c r="L2691" s="39" t="s">
        <v>1120</v>
      </c>
      <c r="M2691" s="44" t="n">
        <v>3234777</v>
      </c>
      <c r="N2691" s="167" t="s">
        <v>899</v>
      </c>
      <c r="O2691" s="270" t="n">
        <v>500</v>
      </c>
    </row>
    <row r="2692" customFormat="false" ht="16.5" hidden="false" customHeight="false" outlineLevel="0" collapsed="false">
      <c r="A2692" s="165" t="n">
        <v>34</v>
      </c>
      <c r="B2692" s="29" t="s">
        <v>1121</v>
      </c>
      <c r="C2692" s="34" t="n">
        <v>5028668</v>
      </c>
      <c r="D2692" s="265" t="s">
        <v>899</v>
      </c>
      <c r="E2692" s="294" t="n">
        <v>1100</v>
      </c>
      <c r="F2692" s="232"/>
      <c r="G2692" s="39"/>
      <c r="H2692" s="44"/>
      <c r="I2692" s="167"/>
      <c r="J2692" s="226"/>
      <c r="K2692" s="165" t="n">
        <v>39</v>
      </c>
      <c r="L2692" s="39" t="s">
        <v>1120</v>
      </c>
      <c r="M2692" s="44" t="n">
        <v>6329777</v>
      </c>
      <c r="N2692" s="167" t="s">
        <v>899</v>
      </c>
      <c r="O2692" s="270" t="n">
        <v>500</v>
      </c>
    </row>
    <row r="2693" customFormat="false" ht="17.25" hidden="false" customHeight="false" outlineLevel="0" collapsed="false">
      <c r="A2693" s="165" t="n">
        <v>35</v>
      </c>
      <c r="B2693" s="29" t="s">
        <v>1121</v>
      </c>
      <c r="C2693" s="34" t="n">
        <v>9252468</v>
      </c>
      <c r="D2693" s="265" t="s">
        <v>899</v>
      </c>
      <c r="E2693" s="294" t="n">
        <v>1100</v>
      </c>
      <c r="F2693" s="232"/>
      <c r="G2693" s="39"/>
      <c r="H2693" s="44"/>
      <c r="I2693" s="167"/>
      <c r="J2693" s="226"/>
      <c r="K2693" s="261"/>
      <c r="L2693" s="175"/>
      <c r="M2693" s="176"/>
      <c r="N2693" s="177"/>
      <c r="O2693" s="421"/>
    </row>
    <row r="2694" customFormat="false" ht="24" hidden="false" customHeight="false" outlineLevel="0" collapsed="false">
      <c r="A2694" s="390" t="s">
        <v>1370</v>
      </c>
      <c r="B2694" s="390"/>
      <c r="C2694" s="390"/>
      <c r="D2694" s="390"/>
      <c r="E2694" s="390"/>
      <c r="F2694" s="390" t="s">
        <v>1371</v>
      </c>
      <c r="G2694" s="390"/>
      <c r="H2694" s="390"/>
      <c r="I2694" s="390"/>
      <c r="J2694" s="390"/>
      <c r="K2694" s="390" t="s">
        <v>1372</v>
      </c>
      <c r="L2694" s="390"/>
      <c r="M2694" s="390"/>
      <c r="N2694" s="390"/>
      <c r="O2694" s="390"/>
    </row>
    <row r="2695" customFormat="false" ht="16.5" hidden="false" customHeight="false" outlineLevel="0" collapsed="false">
      <c r="A2695" s="232" t="n">
        <v>1</v>
      </c>
      <c r="B2695" s="39" t="s">
        <v>1120</v>
      </c>
      <c r="C2695" s="44" t="n">
        <v>3563356</v>
      </c>
      <c r="D2695" s="167" t="s">
        <v>899</v>
      </c>
      <c r="E2695" s="226" t="n">
        <v>325</v>
      </c>
      <c r="F2695" s="232" t="n">
        <v>1</v>
      </c>
      <c r="G2695" s="39" t="s">
        <v>1120</v>
      </c>
      <c r="H2695" s="44" t="n">
        <v>6551333</v>
      </c>
      <c r="I2695" s="167" t="s">
        <v>899</v>
      </c>
      <c r="J2695" s="226" t="n">
        <v>325</v>
      </c>
      <c r="K2695" s="232" t="n">
        <v>1</v>
      </c>
      <c r="L2695" s="39" t="s">
        <v>1121</v>
      </c>
      <c r="M2695" s="44" t="n">
        <v>7807799</v>
      </c>
      <c r="N2695" s="167" t="s">
        <v>899</v>
      </c>
      <c r="O2695" s="226" t="n">
        <v>425</v>
      </c>
    </row>
    <row r="2696" customFormat="false" ht="16.5" hidden="false" customHeight="false" outlineLevel="0" collapsed="false">
      <c r="A2696" s="232" t="n">
        <v>2</v>
      </c>
      <c r="B2696" s="39" t="s">
        <v>1120</v>
      </c>
      <c r="C2696" s="44" t="s">
        <v>1373</v>
      </c>
      <c r="D2696" s="167" t="s">
        <v>899</v>
      </c>
      <c r="E2696" s="226" t="n">
        <v>425</v>
      </c>
      <c r="F2696" s="232" t="n">
        <v>2</v>
      </c>
      <c r="G2696" s="39" t="s">
        <v>1136</v>
      </c>
      <c r="H2696" s="44" t="n">
        <v>55888444</v>
      </c>
      <c r="I2696" s="167" t="s">
        <v>899</v>
      </c>
      <c r="J2696" s="226" t="n">
        <v>600</v>
      </c>
      <c r="K2696" s="232" t="n">
        <v>2</v>
      </c>
      <c r="L2696" s="39" t="s">
        <v>1121</v>
      </c>
      <c r="M2696" s="44" t="n">
        <v>7807788</v>
      </c>
      <c r="N2696" s="167" t="s">
        <v>899</v>
      </c>
      <c r="O2696" s="226" t="n">
        <v>425</v>
      </c>
    </row>
    <row r="2697" customFormat="false" ht="16.5" hidden="false" customHeight="false" outlineLevel="0" collapsed="false">
      <c r="A2697" s="232" t="n">
        <v>3</v>
      </c>
      <c r="B2697" s="39" t="s">
        <v>1121</v>
      </c>
      <c r="C2697" s="44" t="s">
        <v>1374</v>
      </c>
      <c r="D2697" s="167" t="s">
        <v>899</v>
      </c>
      <c r="E2697" s="226" t="n">
        <v>275</v>
      </c>
      <c r="F2697" s="232" t="n">
        <v>3</v>
      </c>
      <c r="G2697" s="39" t="s">
        <v>1121</v>
      </c>
      <c r="H2697" s="44" t="n">
        <v>3042555</v>
      </c>
      <c r="I2697" s="167" t="s">
        <v>899</v>
      </c>
      <c r="J2697" s="226" t="n">
        <v>425</v>
      </c>
      <c r="K2697" s="232" t="n">
        <v>3</v>
      </c>
      <c r="L2697" s="39" t="s">
        <v>1121</v>
      </c>
      <c r="M2697" s="44" t="n">
        <v>7773399</v>
      </c>
      <c r="N2697" s="167" t="s">
        <v>899</v>
      </c>
      <c r="O2697" s="226" t="n">
        <v>425</v>
      </c>
    </row>
    <row r="2698" customFormat="false" ht="16.5" hidden="false" customHeight="false" outlineLevel="0" collapsed="false">
      <c r="A2698" s="232" t="n">
        <v>4</v>
      </c>
      <c r="B2698" s="39" t="s">
        <v>1121</v>
      </c>
      <c r="C2698" s="44" t="s">
        <v>1375</v>
      </c>
      <c r="D2698" s="167" t="s">
        <v>899</v>
      </c>
      <c r="E2698" s="226" t="n">
        <v>275</v>
      </c>
      <c r="F2698" s="232" t="n">
        <v>4</v>
      </c>
      <c r="G2698" s="39" t="s">
        <v>1121</v>
      </c>
      <c r="H2698" s="44" t="n">
        <v>3047555</v>
      </c>
      <c r="I2698" s="167" t="s">
        <v>899</v>
      </c>
      <c r="J2698" s="226" t="n">
        <v>425</v>
      </c>
      <c r="K2698" s="232" t="n">
        <v>4</v>
      </c>
      <c r="L2698" s="39" t="s">
        <v>1121</v>
      </c>
      <c r="M2698" s="44" t="n">
        <v>7778866</v>
      </c>
      <c r="N2698" s="167" t="s">
        <v>899</v>
      </c>
      <c r="O2698" s="226" t="n">
        <v>1100</v>
      </c>
    </row>
    <row r="2699" customFormat="false" ht="16.5" hidden="false" customHeight="false" outlineLevel="0" collapsed="false">
      <c r="A2699" s="232" t="n">
        <v>5</v>
      </c>
      <c r="B2699" s="39" t="s">
        <v>1120</v>
      </c>
      <c r="C2699" s="44" t="n">
        <v>3238585</v>
      </c>
      <c r="D2699" s="167" t="s">
        <v>899</v>
      </c>
      <c r="E2699" s="226" t="n">
        <v>275</v>
      </c>
      <c r="F2699" s="232" t="n">
        <v>5</v>
      </c>
      <c r="G2699" s="39" t="s">
        <v>1136</v>
      </c>
      <c r="H2699" s="44" t="s">
        <v>1376</v>
      </c>
      <c r="I2699" s="167" t="s">
        <v>899</v>
      </c>
      <c r="J2699" s="226" t="n">
        <v>500</v>
      </c>
      <c r="K2699" s="232" t="n">
        <v>5</v>
      </c>
      <c r="L2699" s="39" t="s">
        <v>1121</v>
      </c>
      <c r="M2699" s="44" t="n">
        <v>7775599</v>
      </c>
      <c r="N2699" s="167" t="s">
        <v>899</v>
      </c>
      <c r="O2699" s="226" t="n">
        <v>425</v>
      </c>
    </row>
    <row r="2700" customFormat="false" ht="16.5" hidden="false" customHeight="false" outlineLevel="0" collapsed="false">
      <c r="A2700" s="232" t="n">
        <v>6</v>
      </c>
      <c r="B2700" s="39" t="s">
        <v>1120</v>
      </c>
      <c r="C2700" s="44" t="n">
        <v>3298585</v>
      </c>
      <c r="D2700" s="167" t="s">
        <v>899</v>
      </c>
      <c r="E2700" s="226" t="n">
        <v>275</v>
      </c>
      <c r="F2700" s="232" t="n">
        <v>6</v>
      </c>
      <c r="G2700" s="39" t="s">
        <v>1136</v>
      </c>
      <c r="H2700" s="44" t="n">
        <v>37772555</v>
      </c>
      <c r="I2700" s="167" t="s">
        <v>899</v>
      </c>
      <c r="J2700" s="226" t="n">
        <v>600</v>
      </c>
      <c r="K2700" s="232" t="n">
        <v>6</v>
      </c>
      <c r="L2700" s="39" t="s">
        <v>1121</v>
      </c>
      <c r="M2700" s="44" t="n">
        <v>7742299</v>
      </c>
      <c r="N2700" s="167" t="s">
        <v>899</v>
      </c>
      <c r="O2700" s="226" t="n">
        <v>325</v>
      </c>
    </row>
    <row r="2701" customFormat="false" ht="16.5" hidden="false" customHeight="false" outlineLevel="0" collapsed="false">
      <c r="A2701" s="232" t="n">
        <v>7</v>
      </c>
      <c r="B2701" s="422" t="s">
        <v>1120</v>
      </c>
      <c r="C2701" s="353" t="n">
        <v>3563636</v>
      </c>
      <c r="D2701" s="423" t="s">
        <v>899</v>
      </c>
      <c r="E2701" s="424" t="n">
        <v>325</v>
      </c>
      <c r="F2701" s="232" t="n">
        <v>7</v>
      </c>
      <c r="G2701" s="39" t="s">
        <v>1121</v>
      </c>
      <c r="H2701" s="44" t="n">
        <v>7746555</v>
      </c>
      <c r="I2701" s="167" t="s">
        <v>899</v>
      </c>
      <c r="J2701" s="226" t="n">
        <v>425</v>
      </c>
      <c r="K2701" s="232" t="n">
        <v>7</v>
      </c>
      <c r="L2701" s="39" t="s">
        <v>1121</v>
      </c>
      <c r="M2701" s="44" t="n">
        <v>7746969</v>
      </c>
      <c r="N2701" s="167" t="s">
        <v>899</v>
      </c>
      <c r="O2701" s="226" t="n">
        <v>325</v>
      </c>
    </row>
    <row r="2702" customFormat="false" ht="16.5" hidden="false" customHeight="false" outlineLevel="0" collapsed="false">
      <c r="A2702" s="232" t="n">
        <v>8</v>
      </c>
      <c r="B2702" s="39" t="s">
        <v>1120</v>
      </c>
      <c r="C2702" s="44" t="n">
        <v>3563535</v>
      </c>
      <c r="D2702" s="167" t="s">
        <v>899</v>
      </c>
      <c r="E2702" s="226" t="n">
        <v>325</v>
      </c>
      <c r="F2702" s="232" t="n">
        <v>8</v>
      </c>
      <c r="G2702" s="39" t="s">
        <v>1136</v>
      </c>
      <c r="H2702" s="44" t="n">
        <v>37774555</v>
      </c>
      <c r="I2702" s="167" t="s">
        <v>899</v>
      </c>
      <c r="J2702" s="226" t="n">
        <v>600</v>
      </c>
      <c r="K2702" s="232" t="n">
        <v>8</v>
      </c>
      <c r="L2702" s="39" t="s">
        <v>1121</v>
      </c>
      <c r="M2702" s="44" t="n">
        <v>7775566</v>
      </c>
      <c r="N2702" s="167" t="s">
        <v>899</v>
      </c>
      <c r="O2702" s="226" t="n">
        <v>325</v>
      </c>
    </row>
    <row r="2703" customFormat="false" ht="16.5" hidden="false" customHeight="false" outlineLevel="0" collapsed="false">
      <c r="A2703" s="232" t="n">
        <v>9</v>
      </c>
      <c r="B2703" s="39" t="s">
        <v>1121</v>
      </c>
      <c r="C2703" s="44" t="n">
        <v>4217878</v>
      </c>
      <c r="D2703" s="167" t="s">
        <v>899</v>
      </c>
      <c r="E2703" s="226" t="n">
        <v>325</v>
      </c>
      <c r="F2703" s="232" t="n">
        <v>9</v>
      </c>
      <c r="G2703" s="39" t="s">
        <v>1121</v>
      </c>
      <c r="H2703" s="44" t="n">
        <v>3046555</v>
      </c>
      <c r="I2703" s="167" t="s">
        <v>899</v>
      </c>
      <c r="J2703" s="226" t="n">
        <v>425</v>
      </c>
      <c r="K2703" s="232" t="n">
        <v>9</v>
      </c>
      <c r="L2703" s="39" t="s">
        <v>1121</v>
      </c>
      <c r="M2703" s="44" t="n">
        <v>6358989</v>
      </c>
      <c r="N2703" s="167" t="s">
        <v>899</v>
      </c>
      <c r="O2703" s="226" t="n">
        <v>900</v>
      </c>
    </row>
    <row r="2704" customFormat="false" ht="16.5" hidden="false" customHeight="false" outlineLevel="0" collapsed="false">
      <c r="A2704" s="232" t="n">
        <v>10</v>
      </c>
      <c r="B2704" s="39" t="s">
        <v>1120</v>
      </c>
      <c r="C2704" s="44" t="n">
        <v>6328787</v>
      </c>
      <c r="D2704" s="167" t="s">
        <v>899</v>
      </c>
      <c r="E2704" s="226" t="n">
        <v>325</v>
      </c>
      <c r="F2704" s="232" t="n">
        <v>10</v>
      </c>
      <c r="G2704" s="39" t="s">
        <v>1120</v>
      </c>
      <c r="H2704" s="44" t="s">
        <v>1377</v>
      </c>
      <c r="I2704" s="167" t="s">
        <v>899</v>
      </c>
      <c r="J2704" s="226" t="n">
        <v>600</v>
      </c>
      <c r="K2704" s="232" t="n">
        <v>10</v>
      </c>
      <c r="L2704" s="39" t="s">
        <v>1121</v>
      </c>
      <c r="M2704" s="71" t="n">
        <v>7742288</v>
      </c>
      <c r="N2704" s="167" t="s">
        <v>899</v>
      </c>
      <c r="O2704" s="226" t="n">
        <v>325</v>
      </c>
    </row>
    <row r="2705" customFormat="false" ht="16.5" hidden="false" customHeight="false" outlineLevel="0" collapsed="false">
      <c r="A2705" s="232" t="n">
        <v>11</v>
      </c>
      <c r="B2705" s="39" t="s">
        <v>1136</v>
      </c>
      <c r="C2705" s="71" t="n">
        <v>55888877</v>
      </c>
      <c r="D2705" s="167" t="s">
        <v>899</v>
      </c>
      <c r="E2705" s="226" t="n">
        <v>1000</v>
      </c>
      <c r="F2705" s="232" t="n">
        <v>11</v>
      </c>
      <c r="G2705" s="39" t="s">
        <v>1121</v>
      </c>
      <c r="H2705" s="44" t="n">
        <v>3041555</v>
      </c>
      <c r="I2705" s="167" t="s">
        <v>899</v>
      </c>
      <c r="J2705" s="226" t="n">
        <v>425</v>
      </c>
      <c r="K2705" s="232" t="n">
        <v>11</v>
      </c>
      <c r="L2705" s="39" t="s">
        <v>1121</v>
      </c>
      <c r="M2705" s="44" t="n">
        <v>5465588</v>
      </c>
      <c r="N2705" s="167" t="s">
        <v>899</v>
      </c>
      <c r="O2705" s="226" t="n">
        <v>425</v>
      </c>
    </row>
    <row r="2706" customFormat="false" ht="16.5" hidden="false" customHeight="false" outlineLevel="0" collapsed="false">
      <c r="A2706" s="232" t="n">
        <v>12</v>
      </c>
      <c r="B2706" s="39" t="s">
        <v>1119</v>
      </c>
      <c r="C2706" s="44" t="n">
        <v>3006677</v>
      </c>
      <c r="D2706" s="167" t="s">
        <v>899</v>
      </c>
      <c r="E2706" s="226" t="n">
        <v>325</v>
      </c>
      <c r="F2706" s="232" t="n">
        <v>12</v>
      </c>
      <c r="G2706" s="39" t="s">
        <v>1121</v>
      </c>
      <c r="H2706" s="44" t="n">
        <v>7215666</v>
      </c>
      <c r="I2706" s="167" t="s">
        <v>899</v>
      </c>
      <c r="J2706" s="226" t="n">
        <v>500</v>
      </c>
      <c r="K2706" s="232" t="n">
        <v>12</v>
      </c>
      <c r="L2706" s="39" t="s">
        <v>1121</v>
      </c>
      <c r="M2706" s="44" t="n">
        <v>5465599</v>
      </c>
      <c r="N2706" s="167" t="s">
        <v>899</v>
      </c>
      <c r="O2706" s="226" t="n">
        <v>425</v>
      </c>
    </row>
    <row r="2707" customFormat="false" ht="16.5" hidden="false" customHeight="false" outlineLevel="0" collapsed="false">
      <c r="A2707" s="232" t="n">
        <v>13</v>
      </c>
      <c r="B2707" s="39" t="s">
        <v>1121</v>
      </c>
      <c r="C2707" s="44" t="s">
        <v>1378</v>
      </c>
      <c r="D2707" s="167" t="s">
        <v>899</v>
      </c>
      <c r="E2707" s="226" t="n">
        <v>425</v>
      </c>
      <c r="F2707" s="232" t="n">
        <v>13</v>
      </c>
      <c r="G2707" s="39" t="s">
        <v>1121</v>
      </c>
      <c r="H2707" s="44" t="n">
        <v>7745666</v>
      </c>
      <c r="I2707" s="167" t="s">
        <v>899</v>
      </c>
      <c r="J2707" s="226" t="n">
        <v>500</v>
      </c>
      <c r="K2707" s="232" t="n">
        <v>13</v>
      </c>
      <c r="L2707" s="39" t="s">
        <v>1121</v>
      </c>
      <c r="M2707" s="44" t="n">
        <v>3046699</v>
      </c>
      <c r="N2707" s="167" t="s">
        <v>899</v>
      </c>
      <c r="O2707" s="226" t="n">
        <v>500</v>
      </c>
    </row>
    <row r="2708" customFormat="false" ht="16.5" hidden="false" customHeight="false" outlineLevel="0" collapsed="false">
      <c r="A2708" s="232" t="n">
        <v>14</v>
      </c>
      <c r="B2708" s="39" t="s">
        <v>1379</v>
      </c>
      <c r="C2708" s="44" t="n">
        <v>4719779</v>
      </c>
      <c r="D2708" s="167" t="s">
        <v>899</v>
      </c>
      <c r="E2708" s="226" t="n">
        <v>325</v>
      </c>
      <c r="F2708" s="232" t="n">
        <v>14</v>
      </c>
      <c r="G2708" s="39" t="s">
        <v>1120</v>
      </c>
      <c r="H2708" s="44" t="n">
        <v>6554666</v>
      </c>
      <c r="I2708" s="167" t="s">
        <v>899</v>
      </c>
      <c r="J2708" s="226" t="n">
        <v>500</v>
      </c>
      <c r="K2708" s="232" t="n">
        <v>14</v>
      </c>
      <c r="L2708" s="39" t="s">
        <v>1121</v>
      </c>
      <c r="M2708" s="44" t="n">
        <v>6328668</v>
      </c>
      <c r="N2708" s="167" t="s">
        <v>899</v>
      </c>
      <c r="O2708" s="226" t="n">
        <v>1000</v>
      </c>
    </row>
    <row r="2709" customFormat="false" ht="16.5" hidden="false" customHeight="false" outlineLevel="0" collapsed="false">
      <c r="A2709" s="232" t="n">
        <v>15</v>
      </c>
      <c r="B2709" s="39" t="s">
        <v>1120</v>
      </c>
      <c r="C2709" s="44" t="s">
        <v>1380</v>
      </c>
      <c r="D2709" s="167" t="s">
        <v>899</v>
      </c>
      <c r="E2709" s="226" t="n">
        <v>425</v>
      </c>
      <c r="F2709" s="232" t="n">
        <v>15</v>
      </c>
      <c r="G2709" s="39" t="s">
        <v>1121</v>
      </c>
      <c r="H2709" s="44" t="n">
        <v>3042666</v>
      </c>
      <c r="I2709" s="167" t="s">
        <v>899</v>
      </c>
      <c r="J2709" s="226" t="n">
        <v>425</v>
      </c>
      <c r="K2709" s="232" t="n">
        <v>15</v>
      </c>
      <c r="L2709" s="39" t="s">
        <v>1121</v>
      </c>
      <c r="M2709" s="44" t="s">
        <v>1381</v>
      </c>
      <c r="N2709" s="167" t="s">
        <v>899</v>
      </c>
      <c r="O2709" s="226" t="n">
        <v>425</v>
      </c>
    </row>
    <row r="2710" customFormat="false" ht="16.5" hidden="false" customHeight="false" outlineLevel="0" collapsed="false">
      <c r="A2710" s="232" t="n">
        <v>16</v>
      </c>
      <c r="B2710" s="39" t="s">
        <v>1120</v>
      </c>
      <c r="C2710" s="44" t="n">
        <v>6328855</v>
      </c>
      <c r="D2710" s="167" t="s">
        <v>899</v>
      </c>
      <c r="E2710" s="226" t="n">
        <v>425</v>
      </c>
      <c r="F2710" s="232" t="n">
        <v>16</v>
      </c>
      <c r="G2710" s="39" t="s">
        <v>1121</v>
      </c>
      <c r="H2710" s="44" t="n">
        <v>3040666</v>
      </c>
      <c r="I2710" s="167" t="s">
        <v>899</v>
      </c>
      <c r="J2710" s="226" t="n">
        <v>500</v>
      </c>
      <c r="K2710" s="232" t="n">
        <v>16</v>
      </c>
      <c r="L2710" s="39" t="s">
        <v>1121</v>
      </c>
      <c r="M2710" s="44" t="n">
        <v>9548989</v>
      </c>
      <c r="N2710" s="167" t="s">
        <v>899</v>
      </c>
      <c r="O2710" s="226" t="n">
        <v>900</v>
      </c>
    </row>
    <row r="2711" customFormat="false" ht="16.5" hidden="false" customHeight="false" outlineLevel="0" collapsed="false">
      <c r="A2711" s="232" t="n">
        <v>17</v>
      </c>
      <c r="B2711" s="39" t="s">
        <v>1120</v>
      </c>
      <c r="C2711" s="44" t="n">
        <v>3563355</v>
      </c>
      <c r="D2711" s="167" t="s">
        <v>899</v>
      </c>
      <c r="E2711" s="226" t="n">
        <v>325</v>
      </c>
      <c r="F2711" s="232" t="n">
        <v>17</v>
      </c>
      <c r="G2711" s="39" t="s">
        <v>1121</v>
      </c>
      <c r="H2711" s="44" t="n">
        <v>3047666</v>
      </c>
      <c r="I2711" s="167" t="s">
        <v>899</v>
      </c>
      <c r="J2711" s="226" t="n">
        <v>500</v>
      </c>
      <c r="K2711" s="232" t="n">
        <v>18</v>
      </c>
      <c r="L2711" s="39" t="s">
        <v>1121</v>
      </c>
      <c r="M2711" s="44" t="s">
        <v>1382</v>
      </c>
      <c r="N2711" s="167" t="s">
        <v>899</v>
      </c>
      <c r="O2711" s="226" t="n">
        <v>1100</v>
      </c>
    </row>
    <row r="2712" customFormat="false" ht="16.5" hidden="false" customHeight="false" outlineLevel="0" collapsed="false">
      <c r="A2712" s="232" t="n">
        <v>18</v>
      </c>
      <c r="B2712" s="39" t="s">
        <v>1120</v>
      </c>
      <c r="C2712" s="44" t="n">
        <v>6329955</v>
      </c>
      <c r="D2712" s="167" t="s">
        <v>899</v>
      </c>
      <c r="E2712" s="226" t="n">
        <v>425</v>
      </c>
      <c r="F2712" s="232" t="n">
        <v>18</v>
      </c>
      <c r="G2712" s="39" t="s">
        <v>1121</v>
      </c>
      <c r="H2712" s="44" t="n">
        <v>5460666</v>
      </c>
      <c r="I2712" s="167" t="s">
        <v>899</v>
      </c>
      <c r="J2712" s="226" t="n">
        <v>500</v>
      </c>
      <c r="K2712" s="232" t="n">
        <v>19</v>
      </c>
      <c r="L2712" s="39" t="s">
        <v>1121</v>
      </c>
      <c r="M2712" s="44" t="n">
        <v>3468686</v>
      </c>
      <c r="N2712" s="167" t="s">
        <v>899</v>
      </c>
      <c r="O2712" s="226" t="n">
        <v>1100</v>
      </c>
    </row>
    <row r="2713" customFormat="false" ht="16.5" hidden="false" customHeight="false" outlineLevel="0" collapsed="false">
      <c r="A2713" s="232" t="n">
        <v>19</v>
      </c>
      <c r="B2713" s="39" t="s">
        <v>1120</v>
      </c>
      <c r="C2713" s="44" t="n">
        <v>3002233</v>
      </c>
      <c r="D2713" s="167" t="s">
        <v>899</v>
      </c>
      <c r="E2713" s="226" t="n">
        <v>325</v>
      </c>
      <c r="F2713" s="232" t="n">
        <v>19</v>
      </c>
      <c r="G2713" s="39" t="s">
        <v>1121</v>
      </c>
      <c r="H2713" s="44" t="n">
        <v>7774666</v>
      </c>
      <c r="I2713" s="167" t="s">
        <v>899</v>
      </c>
      <c r="J2713" s="226" t="n">
        <v>700</v>
      </c>
      <c r="K2713" s="232" t="n">
        <v>21</v>
      </c>
      <c r="L2713" s="39" t="s">
        <v>1121</v>
      </c>
      <c r="M2713" s="44" t="n">
        <v>7773377</v>
      </c>
      <c r="N2713" s="167" t="s">
        <v>899</v>
      </c>
      <c r="O2713" s="226" t="n">
        <v>500</v>
      </c>
    </row>
    <row r="2714" customFormat="false" ht="16.5" hidden="false" customHeight="false" outlineLevel="0" collapsed="false">
      <c r="A2714" s="232" t="n">
        <v>20</v>
      </c>
      <c r="B2714" s="39" t="s">
        <v>1120</v>
      </c>
      <c r="C2714" s="44" t="n">
        <v>2387378</v>
      </c>
      <c r="D2714" s="167" t="s">
        <v>899</v>
      </c>
      <c r="E2714" s="226" t="n">
        <v>325</v>
      </c>
      <c r="F2714" s="232" t="n">
        <v>20</v>
      </c>
      <c r="G2714" s="39" t="s">
        <v>1121</v>
      </c>
      <c r="H2714" s="44" t="n">
        <v>3045666</v>
      </c>
      <c r="I2714" s="167" t="s">
        <v>899</v>
      </c>
      <c r="J2714" s="226" t="n">
        <v>700</v>
      </c>
      <c r="K2714" s="232" t="n">
        <v>23</v>
      </c>
      <c r="L2714" s="39" t="s">
        <v>1121</v>
      </c>
      <c r="M2714" s="44" t="n">
        <v>6551717</v>
      </c>
      <c r="N2714" s="167" t="s">
        <v>899</v>
      </c>
      <c r="O2714" s="226" t="n">
        <v>225</v>
      </c>
    </row>
    <row r="2715" customFormat="false" ht="16.5" hidden="false" customHeight="false" outlineLevel="0" collapsed="false">
      <c r="A2715" s="232" t="n">
        <v>21</v>
      </c>
      <c r="B2715" s="39" t="s">
        <v>1120</v>
      </c>
      <c r="C2715" s="44" t="s">
        <v>1383</v>
      </c>
      <c r="D2715" s="167" t="s">
        <v>899</v>
      </c>
      <c r="E2715" s="226" t="n">
        <v>425</v>
      </c>
      <c r="F2715" s="232" t="n">
        <v>21</v>
      </c>
      <c r="G2715" s="39" t="s">
        <v>1121</v>
      </c>
      <c r="H2715" s="44" t="n">
        <v>3044666</v>
      </c>
      <c r="I2715" s="167" t="s">
        <v>899</v>
      </c>
      <c r="J2715" s="226" t="n">
        <v>700</v>
      </c>
      <c r="K2715" s="232" t="n">
        <v>24</v>
      </c>
      <c r="L2715" s="39" t="s">
        <v>1121</v>
      </c>
      <c r="M2715" s="44" t="n">
        <v>6553939</v>
      </c>
      <c r="N2715" s="167" t="s">
        <v>899</v>
      </c>
      <c r="O2715" s="270" t="n">
        <v>325</v>
      </c>
    </row>
    <row r="2716" customFormat="false" ht="16.5" hidden="false" customHeight="false" outlineLevel="0" collapsed="false">
      <c r="A2716" s="232" t="n">
        <v>22</v>
      </c>
      <c r="B2716" s="39" t="s">
        <v>1120</v>
      </c>
      <c r="C2716" s="44" t="s">
        <v>1384</v>
      </c>
      <c r="D2716" s="167" t="s">
        <v>899</v>
      </c>
      <c r="E2716" s="226" t="n">
        <v>425</v>
      </c>
      <c r="F2716" s="232" t="n">
        <v>22</v>
      </c>
      <c r="G2716" s="39" t="s">
        <v>1121</v>
      </c>
      <c r="H2716" s="44" t="n">
        <v>5461666</v>
      </c>
      <c r="I2716" s="167" t="s">
        <v>899</v>
      </c>
      <c r="J2716" s="226" t="n">
        <v>800</v>
      </c>
      <c r="K2716" s="232" t="n">
        <v>25</v>
      </c>
      <c r="L2716" s="39" t="s">
        <v>1121</v>
      </c>
      <c r="M2716" s="44" t="n">
        <v>6553737</v>
      </c>
      <c r="N2716" s="167" t="s">
        <v>899</v>
      </c>
      <c r="O2716" s="270" t="n">
        <v>250</v>
      </c>
    </row>
    <row r="2717" customFormat="false" ht="16.5" hidden="false" customHeight="false" outlineLevel="0" collapsed="false">
      <c r="A2717" s="232" t="n">
        <v>23</v>
      </c>
      <c r="B2717" s="39" t="s">
        <v>1121</v>
      </c>
      <c r="C2717" s="44" t="s">
        <v>1385</v>
      </c>
      <c r="D2717" s="167" t="s">
        <v>899</v>
      </c>
      <c r="E2717" s="226" t="n">
        <v>700</v>
      </c>
      <c r="F2717" s="232" t="n">
        <v>23</v>
      </c>
      <c r="G2717" s="39" t="s">
        <v>1121</v>
      </c>
      <c r="H2717" s="44" t="n">
        <v>3041666</v>
      </c>
      <c r="I2717" s="167" t="s">
        <v>899</v>
      </c>
      <c r="J2717" s="226" t="n">
        <v>600</v>
      </c>
      <c r="K2717" s="232" t="n">
        <v>26</v>
      </c>
      <c r="L2717" s="39" t="s">
        <v>1121</v>
      </c>
      <c r="M2717" s="44" t="n">
        <v>3040808</v>
      </c>
      <c r="N2717" s="167" t="s">
        <v>899</v>
      </c>
      <c r="O2717" s="270" t="n">
        <v>250</v>
      </c>
    </row>
    <row r="2718" customFormat="false" ht="16.5" hidden="false" customHeight="false" outlineLevel="0" collapsed="false">
      <c r="A2718" s="232" t="n">
        <v>24</v>
      </c>
      <c r="B2718" s="39" t="s">
        <v>1121</v>
      </c>
      <c r="C2718" s="44" t="n">
        <v>7214567</v>
      </c>
      <c r="D2718" s="167" t="s">
        <v>899</v>
      </c>
      <c r="E2718" s="226" t="n">
        <v>275</v>
      </c>
      <c r="F2718" s="232" t="n">
        <v>24</v>
      </c>
      <c r="G2718" s="39" t="s">
        <v>1121</v>
      </c>
      <c r="H2718" s="44" t="s">
        <v>1386</v>
      </c>
      <c r="I2718" s="167" t="s">
        <v>899</v>
      </c>
      <c r="J2718" s="226" t="n">
        <v>1000</v>
      </c>
      <c r="K2718" s="232" t="n">
        <v>27</v>
      </c>
      <c r="L2718" s="39" t="s">
        <v>1121</v>
      </c>
      <c r="M2718" s="44" t="n">
        <v>5465858</v>
      </c>
      <c r="N2718" s="167" t="s">
        <v>899</v>
      </c>
      <c r="O2718" s="270" t="n">
        <v>250</v>
      </c>
    </row>
    <row r="2719" customFormat="false" ht="16.5" hidden="false" customHeight="false" outlineLevel="0" collapsed="false">
      <c r="A2719" s="232" t="n">
        <v>25</v>
      </c>
      <c r="B2719" s="39" t="s">
        <v>1121</v>
      </c>
      <c r="C2719" s="44" t="s">
        <v>1387</v>
      </c>
      <c r="D2719" s="167" t="s">
        <v>899</v>
      </c>
      <c r="E2719" s="270" t="n">
        <v>750</v>
      </c>
      <c r="F2719" s="232" t="n">
        <v>25</v>
      </c>
      <c r="G2719" s="39" t="s">
        <v>1121</v>
      </c>
      <c r="H2719" s="44" t="n">
        <v>3469666</v>
      </c>
      <c r="I2719" s="167" t="s">
        <v>899</v>
      </c>
      <c r="J2719" s="226" t="n">
        <v>800</v>
      </c>
      <c r="K2719" s="232" t="n">
        <v>28</v>
      </c>
      <c r="L2719" s="39" t="s">
        <v>1121</v>
      </c>
      <c r="M2719" s="44" t="n">
        <v>3047979</v>
      </c>
      <c r="N2719" s="167" t="s">
        <v>899</v>
      </c>
      <c r="O2719" s="270" t="n">
        <v>325</v>
      </c>
    </row>
    <row r="2720" customFormat="false" ht="16.5" hidden="false" customHeight="false" outlineLevel="0" collapsed="false">
      <c r="A2720" s="232" t="n">
        <v>26</v>
      </c>
      <c r="B2720" s="39" t="s">
        <v>1121</v>
      </c>
      <c r="C2720" s="44" t="n">
        <v>7239777</v>
      </c>
      <c r="D2720" s="167" t="s">
        <v>899</v>
      </c>
      <c r="E2720" s="270" t="n">
        <v>500</v>
      </c>
      <c r="F2720" s="232" t="n">
        <v>26</v>
      </c>
      <c r="G2720" s="39" t="s">
        <v>1121</v>
      </c>
      <c r="H2720" s="44" t="n">
        <v>3042777</v>
      </c>
      <c r="I2720" s="167" t="s">
        <v>899</v>
      </c>
      <c r="J2720" s="226" t="n">
        <v>425</v>
      </c>
      <c r="K2720" s="232" t="n">
        <v>29</v>
      </c>
      <c r="L2720" s="39" t="s">
        <v>1121</v>
      </c>
      <c r="M2720" s="44" t="n">
        <v>5465959</v>
      </c>
      <c r="N2720" s="167" t="s">
        <v>899</v>
      </c>
      <c r="O2720" s="270" t="n">
        <v>250</v>
      </c>
    </row>
    <row r="2721" customFormat="false" ht="16.5" hidden="false" customHeight="false" outlineLevel="0" collapsed="false">
      <c r="A2721" s="232" t="n">
        <v>27</v>
      </c>
      <c r="B2721" s="39" t="s">
        <v>1121</v>
      </c>
      <c r="C2721" s="44" t="n">
        <v>7771777</v>
      </c>
      <c r="D2721" s="167" t="s">
        <v>899</v>
      </c>
      <c r="E2721" s="270" t="n">
        <v>1000</v>
      </c>
      <c r="F2721" s="232" t="n">
        <v>27</v>
      </c>
      <c r="G2721" s="39" t="s">
        <v>1121</v>
      </c>
      <c r="H2721" s="44" t="n">
        <v>3040777</v>
      </c>
      <c r="I2721" s="167" t="s">
        <v>899</v>
      </c>
      <c r="J2721" s="226" t="n">
        <v>425</v>
      </c>
      <c r="K2721" s="232" t="n">
        <v>30</v>
      </c>
      <c r="L2721" s="39" t="s">
        <v>1121</v>
      </c>
      <c r="M2721" s="44" t="n">
        <v>6551616</v>
      </c>
      <c r="N2721" s="167" t="s">
        <v>899</v>
      </c>
      <c r="O2721" s="270" t="n">
        <v>250</v>
      </c>
    </row>
    <row r="2722" customFormat="false" ht="16.5" hidden="false" customHeight="false" outlineLevel="0" collapsed="false">
      <c r="A2722" s="232" t="n">
        <v>28</v>
      </c>
      <c r="B2722" s="39" t="s">
        <v>1121</v>
      </c>
      <c r="C2722" s="44" t="n">
        <v>4719777</v>
      </c>
      <c r="D2722" s="167" t="s">
        <v>899</v>
      </c>
      <c r="E2722" s="270" t="n">
        <v>500</v>
      </c>
      <c r="F2722" s="232" t="n">
        <v>28</v>
      </c>
      <c r="G2722" s="39" t="s">
        <v>1121</v>
      </c>
      <c r="H2722" s="44" t="n">
        <v>6551777</v>
      </c>
      <c r="I2722" s="167" t="s">
        <v>899</v>
      </c>
      <c r="J2722" s="226" t="n">
        <v>425</v>
      </c>
      <c r="K2722" s="232" t="n">
        <v>31</v>
      </c>
      <c r="L2722" s="39" t="s">
        <v>1121</v>
      </c>
      <c r="M2722" s="44" t="n">
        <v>5465656</v>
      </c>
      <c r="N2722" s="167" t="s">
        <v>899</v>
      </c>
      <c r="O2722" s="270" t="n">
        <v>425</v>
      </c>
    </row>
    <row r="2723" customFormat="false" ht="16.5" hidden="false" customHeight="false" outlineLevel="0" collapsed="false">
      <c r="A2723" s="232" t="n">
        <v>29</v>
      </c>
      <c r="B2723" s="39" t="s">
        <v>1121</v>
      </c>
      <c r="C2723" s="44" t="n">
        <v>7784777</v>
      </c>
      <c r="D2723" s="167" t="s">
        <v>899</v>
      </c>
      <c r="E2723" s="270" t="n">
        <v>500</v>
      </c>
      <c r="F2723" s="232" t="n">
        <v>29</v>
      </c>
      <c r="G2723" s="39" t="s">
        <v>1121</v>
      </c>
      <c r="H2723" s="44" t="n">
        <v>5466777</v>
      </c>
      <c r="I2723" s="167" t="s">
        <v>899</v>
      </c>
      <c r="J2723" s="226" t="n">
        <v>425</v>
      </c>
      <c r="K2723" s="232" t="n">
        <v>32</v>
      </c>
      <c r="L2723" s="39" t="s">
        <v>1136</v>
      </c>
      <c r="M2723" s="44" t="s">
        <v>1388</v>
      </c>
      <c r="N2723" s="167" t="s">
        <v>899</v>
      </c>
      <c r="O2723" s="270" t="n">
        <v>250</v>
      </c>
    </row>
    <row r="2724" customFormat="false" ht="16.5" hidden="false" customHeight="false" outlineLevel="0" collapsed="false">
      <c r="A2724" s="232" t="n">
        <v>30</v>
      </c>
      <c r="B2724" s="39" t="s">
        <v>1120</v>
      </c>
      <c r="C2724" s="44" t="n">
        <v>3564777</v>
      </c>
      <c r="D2724" s="167" t="s">
        <v>899</v>
      </c>
      <c r="E2724" s="270" t="n">
        <v>500</v>
      </c>
      <c r="F2724" s="232" t="n">
        <v>30</v>
      </c>
      <c r="G2724" s="39" t="s">
        <v>1121</v>
      </c>
      <c r="H2724" s="44" t="n">
        <v>5465777</v>
      </c>
      <c r="I2724" s="167" t="s">
        <v>899</v>
      </c>
      <c r="J2724" s="226" t="n">
        <v>425</v>
      </c>
      <c r="K2724" s="232" t="n">
        <v>34</v>
      </c>
      <c r="L2724" s="39" t="s">
        <v>1136</v>
      </c>
      <c r="M2724" s="44" t="n">
        <v>33356677</v>
      </c>
      <c r="N2724" s="167" t="s">
        <v>899</v>
      </c>
      <c r="O2724" s="270" t="n">
        <v>275</v>
      </c>
    </row>
    <row r="2725" customFormat="false" ht="16.5" hidden="false" customHeight="false" outlineLevel="0" collapsed="false">
      <c r="A2725" s="232" t="n">
        <v>31</v>
      </c>
      <c r="B2725" s="39" t="s">
        <v>1121</v>
      </c>
      <c r="C2725" s="44" t="n">
        <v>7213888</v>
      </c>
      <c r="D2725" s="167" t="s">
        <v>899</v>
      </c>
      <c r="E2725" s="270" t="n">
        <v>800</v>
      </c>
      <c r="F2725" s="232" t="n">
        <v>31</v>
      </c>
      <c r="G2725" s="39" t="s">
        <v>1121</v>
      </c>
      <c r="H2725" s="44" t="n">
        <v>5460777</v>
      </c>
      <c r="I2725" s="167" t="s">
        <v>899</v>
      </c>
      <c r="J2725" s="226" t="n">
        <v>425</v>
      </c>
      <c r="K2725" s="232" t="n">
        <v>35</v>
      </c>
      <c r="L2725" s="39" t="s">
        <v>1136</v>
      </c>
      <c r="M2725" s="44" t="n">
        <v>56551177</v>
      </c>
      <c r="N2725" s="167" t="s">
        <v>899</v>
      </c>
      <c r="O2725" s="270" t="n">
        <v>250</v>
      </c>
    </row>
    <row r="2726" customFormat="false" ht="16.5" hidden="false" customHeight="false" outlineLevel="0" collapsed="false">
      <c r="A2726" s="232" t="n">
        <v>33</v>
      </c>
      <c r="B2726" s="39" t="s">
        <v>1121</v>
      </c>
      <c r="C2726" s="44" t="n">
        <v>7771888</v>
      </c>
      <c r="D2726" s="167" t="s">
        <v>899</v>
      </c>
      <c r="E2726" s="270" t="n">
        <v>1500</v>
      </c>
      <c r="F2726" s="232" t="n">
        <v>32</v>
      </c>
      <c r="G2726" s="39" t="s">
        <v>1121</v>
      </c>
      <c r="H2726" s="44" t="n">
        <v>3046777</v>
      </c>
      <c r="I2726" s="167" t="s">
        <v>899</v>
      </c>
      <c r="J2726" s="226" t="n">
        <v>425</v>
      </c>
      <c r="K2726" s="232" t="n">
        <v>36</v>
      </c>
      <c r="L2726" s="39" t="s">
        <v>1136</v>
      </c>
      <c r="M2726" s="44" t="n">
        <v>56551166</v>
      </c>
      <c r="N2726" s="167" t="s">
        <v>899</v>
      </c>
      <c r="O2726" s="270" t="n">
        <v>325</v>
      </c>
    </row>
    <row r="2727" customFormat="false" ht="16.5" hidden="false" customHeight="false" outlineLevel="0" collapsed="false">
      <c r="A2727" s="232" t="n">
        <v>34</v>
      </c>
      <c r="B2727" s="39" t="s">
        <v>1121</v>
      </c>
      <c r="C2727" s="44" t="s">
        <v>1389</v>
      </c>
      <c r="D2727" s="167" t="s">
        <v>899</v>
      </c>
      <c r="E2727" s="270" t="n">
        <v>1000</v>
      </c>
      <c r="F2727" s="232" t="n">
        <v>33</v>
      </c>
      <c r="G2727" s="39" t="s">
        <v>1121</v>
      </c>
      <c r="H2727" s="44" t="n">
        <v>5461777</v>
      </c>
      <c r="I2727" s="167" t="s">
        <v>899</v>
      </c>
      <c r="J2727" s="226" t="n">
        <v>425</v>
      </c>
      <c r="K2727" s="232" t="n">
        <v>37</v>
      </c>
      <c r="L2727" s="39" t="s">
        <v>1121</v>
      </c>
      <c r="M2727" s="44" t="n">
        <v>5465577</v>
      </c>
      <c r="N2727" s="167" t="s">
        <v>899</v>
      </c>
      <c r="O2727" s="270" t="n">
        <v>250</v>
      </c>
    </row>
    <row r="2728" customFormat="false" ht="16.5" hidden="false" customHeight="false" outlineLevel="0" collapsed="false">
      <c r="A2728" s="232" t="n">
        <v>35</v>
      </c>
      <c r="B2728" s="39" t="s">
        <v>1121</v>
      </c>
      <c r="C2728" s="44" t="n">
        <v>7212999</v>
      </c>
      <c r="D2728" s="167" t="s">
        <v>899</v>
      </c>
      <c r="E2728" s="270" t="n">
        <v>900</v>
      </c>
      <c r="F2728" s="232" t="n">
        <v>34</v>
      </c>
      <c r="G2728" s="39" t="s">
        <v>1121</v>
      </c>
      <c r="H2728" s="44" t="n">
        <v>3045777</v>
      </c>
      <c r="I2728" s="167" t="s">
        <v>899</v>
      </c>
      <c r="J2728" s="226" t="n">
        <v>425</v>
      </c>
      <c r="K2728" s="232" t="n">
        <v>38</v>
      </c>
      <c r="L2728" s="39" t="s">
        <v>1136</v>
      </c>
      <c r="M2728" s="44" t="n">
        <v>56554477</v>
      </c>
      <c r="N2728" s="167" t="s">
        <v>899</v>
      </c>
      <c r="O2728" s="270" t="n">
        <v>250</v>
      </c>
    </row>
    <row r="2729" customFormat="false" ht="16.5" hidden="false" customHeight="false" outlineLevel="0" collapsed="false">
      <c r="A2729" s="232" t="n">
        <v>36</v>
      </c>
      <c r="B2729" s="39" t="s">
        <v>1120</v>
      </c>
      <c r="C2729" s="44" t="n">
        <v>3568999</v>
      </c>
      <c r="D2729" s="167" t="s">
        <v>899</v>
      </c>
      <c r="E2729" s="270" t="n">
        <v>1000</v>
      </c>
      <c r="F2729" s="232" t="n">
        <v>35</v>
      </c>
      <c r="G2729" s="39" t="s">
        <v>1121</v>
      </c>
      <c r="H2729" s="44" t="n">
        <v>3041777</v>
      </c>
      <c r="I2729" s="167" t="s">
        <v>899</v>
      </c>
      <c r="J2729" s="226" t="n">
        <v>425</v>
      </c>
      <c r="K2729" s="232" t="n">
        <v>39</v>
      </c>
      <c r="L2729" s="39" t="s">
        <v>1121</v>
      </c>
      <c r="M2729" s="44" t="s">
        <v>1390</v>
      </c>
      <c r="N2729" s="167" t="s">
        <v>899</v>
      </c>
      <c r="O2729" s="270" t="n">
        <v>250</v>
      </c>
    </row>
    <row r="2730" customFormat="false" ht="16.5" hidden="false" customHeight="false" outlineLevel="0" collapsed="false">
      <c r="A2730" s="232" t="n">
        <v>37</v>
      </c>
      <c r="B2730" s="39" t="s">
        <v>1121</v>
      </c>
      <c r="C2730" s="44" t="n">
        <v>7784999</v>
      </c>
      <c r="D2730" s="167" t="s">
        <v>899</v>
      </c>
      <c r="E2730" s="270" t="n">
        <v>900</v>
      </c>
      <c r="F2730" s="232" t="n">
        <v>36</v>
      </c>
      <c r="G2730" s="39" t="s">
        <v>1121</v>
      </c>
      <c r="H2730" s="44" t="n">
        <v>3469777</v>
      </c>
      <c r="I2730" s="167" t="s">
        <v>899</v>
      </c>
      <c r="J2730" s="226" t="n">
        <v>425</v>
      </c>
      <c r="K2730" s="232" t="n">
        <v>40</v>
      </c>
      <c r="L2730" s="39" t="s">
        <v>1121</v>
      </c>
      <c r="M2730" s="44" t="s">
        <v>1391</v>
      </c>
      <c r="N2730" s="167" t="s">
        <v>899</v>
      </c>
      <c r="O2730" s="270" t="n">
        <v>250</v>
      </c>
    </row>
    <row r="2731" customFormat="false" ht="16.5" hidden="false" customHeight="false" outlineLevel="0" collapsed="false">
      <c r="A2731" s="232" t="n">
        <v>38</v>
      </c>
      <c r="B2731" s="39" t="s">
        <v>1121</v>
      </c>
      <c r="C2731" s="44" t="n">
        <v>5463999</v>
      </c>
      <c r="D2731" s="167" t="s">
        <v>899</v>
      </c>
      <c r="E2731" s="270" t="n">
        <v>900</v>
      </c>
      <c r="F2731" s="232" t="n">
        <v>37</v>
      </c>
      <c r="G2731" s="39" t="s">
        <v>1120</v>
      </c>
      <c r="H2731" s="44" t="n">
        <v>6554777</v>
      </c>
      <c r="I2731" s="167" t="s">
        <v>899</v>
      </c>
      <c r="J2731" s="226" t="n">
        <v>425</v>
      </c>
      <c r="K2731" s="232" t="n">
        <v>41</v>
      </c>
      <c r="L2731" s="39" t="s">
        <v>1121</v>
      </c>
      <c r="M2731" s="44" t="s">
        <v>1392</v>
      </c>
      <c r="N2731" s="167" t="s">
        <v>899</v>
      </c>
      <c r="O2731" s="270" t="n">
        <v>250</v>
      </c>
    </row>
    <row r="2732" customFormat="false" ht="16.5" hidden="false" customHeight="false" outlineLevel="0" collapsed="false">
      <c r="A2732" s="232" t="n">
        <v>39</v>
      </c>
      <c r="B2732" s="39" t="s">
        <v>1121</v>
      </c>
      <c r="C2732" s="44" t="n">
        <v>7772288</v>
      </c>
      <c r="D2732" s="167" t="s">
        <v>899</v>
      </c>
      <c r="E2732" s="270" t="n">
        <v>750</v>
      </c>
      <c r="F2732" s="232"/>
      <c r="G2732" s="39"/>
      <c r="H2732" s="44"/>
      <c r="I2732" s="167"/>
      <c r="J2732" s="226"/>
      <c r="K2732" s="232" t="n">
        <v>42</v>
      </c>
      <c r="L2732" s="39" t="s">
        <v>1121</v>
      </c>
      <c r="M2732" s="44" t="s">
        <v>1393</v>
      </c>
      <c r="N2732" s="167" t="s">
        <v>899</v>
      </c>
      <c r="O2732" s="270" t="n">
        <v>250</v>
      </c>
    </row>
    <row r="2733" customFormat="false" ht="16.5" hidden="false" customHeight="false" outlineLevel="0" collapsed="false">
      <c r="A2733" s="232" t="n">
        <v>40</v>
      </c>
      <c r="B2733" s="39" t="s">
        <v>1121</v>
      </c>
      <c r="C2733" s="44" t="n">
        <v>7772888</v>
      </c>
      <c r="D2733" s="167" t="s">
        <v>899</v>
      </c>
      <c r="E2733" s="270" t="n">
        <v>1500</v>
      </c>
      <c r="F2733" s="232"/>
      <c r="G2733" s="39"/>
      <c r="H2733" s="44"/>
      <c r="I2733" s="167"/>
      <c r="J2733" s="226"/>
      <c r="K2733" s="232" t="n">
        <v>43</v>
      </c>
      <c r="L2733" s="39" t="s">
        <v>1136</v>
      </c>
      <c r="M2733" s="44" t="n">
        <v>33356662</v>
      </c>
      <c r="N2733" s="167" t="s">
        <v>899</v>
      </c>
      <c r="O2733" s="270" t="n">
        <v>250</v>
      </c>
    </row>
    <row r="2734" customFormat="false" ht="17.25" hidden="false" customHeight="false" outlineLevel="0" collapsed="false">
      <c r="A2734" s="232" t="n">
        <v>41</v>
      </c>
      <c r="B2734" s="39" t="s">
        <v>1121</v>
      </c>
      <c r="C2734" s="44" t="n">
        <v>7772299</v>
      </c>
      <c r="D2734" s="167" t="s">
        <v>899</v>
      </c>
      <c r="E2734" s="270" t="n">
        <v>750</v>
      </c>
      <c r="F2734" s="232"/>
      <c r="G2734" s="39"/>
      <c r="H2734" s="44"/>
      <c r="I2734" s="167"/>
      <c r="J2734" s="226"/>
      <c r="K2734" s="232" t="n">
        <v>44</v>
      </c>
      <c r="L2734" s="39" t="s">
        <v>1136</v>
      </c>
      <c r="M2734" s="44" t="n">
        <v>33356663</v>
      </c>
      <c r="N2734" s="167" t="s">
        <v>899</v>
      </c>
      <c r="O2734" s="270" t="n">
        <v>250</v>
      </c>
    </row>
    <row r="2735" customFormat="false" ht="24" hidden="false" customHeight="false" outlineLevel="0" collapsed="false">
      <c r="A2735" s="390" t="s">
        <v>1394</v>
      </c>
      <c r="B2735" s="390"/>
      <c r="C2735" s="390"/>
      <c r="D2735" s="390"/>
      <c r="E2735" s="390"/>
      <c r="F2735" s="390" t="s">
        <v>1395</v>
      </c>
      <c r="G2735" s="390"/>
      <c r="H2735" s="390"/>
      <c r="I2735" s="390"/>
      <c r="J2735" s="390"/>
      <c r="K2735" s="390" t="s">
        <v>1396</v>
      </c>
      <c r="L2735" s="390"/>
      <c r="M2735" s="390"/>
      <c r="N2735" s="390"/>
      <c r="O2735" s="390"/>
    </row>
    <row r="2736" customFormat="false" ht="16.5" hidden="false" customHeight="false" outlineLevel="0" collapsed="false">
      <c r="A2736" s="425" t="n">
        <v>1</v>
      </c>
      <c r="B2736" s="426" t="s">
        <v>1397</v>
      </c>
      <c r="C2736" s="427" t="n">
        <v>6912012</v>
      </c>
      <c r="D2736" s="428" t="s">
        <v>899</v>
      </c>
      <c r="E2736" s="429" t="n">
        <v>275</v>
      </c>
      <c r="F2736" s="425" t="n">
        <v>1</v>
      </c>
      <c r="G2736" s="426" t="s">
        <v>1397</v>
      </c>
      <c r="H2736" s="427" t="n">
        <v>6978189</v>
      </c>
      <c r="I2736" s="428" t="s">
        <v>899</v>
      </c>
      <c r="J2736" s="429" t="n">
        <v>275</v>
      </c>
      <c r="K2736" s="425" t="n">
        <v>1</v>
      </c>
      <c r="L2736" s="426" t="s">
        <v>1398</v>
      </c>
      <c r="M2736" s="427" t="s">
        <v>1399</v>
      </c>
      <c r="N2736" s="428" t="s">
        <v>899</v>
      </c>
      <c r="O2736" s="430" t="n">
        <v>275</v>
      </c>
    </row>
    <row r="2737" customFormat="false" ht="16.5" hidden="false" customHeight="false" outlineLevel="0" collapsed="false">
      <c r="A2737" s="425" t="n">
        <v>2</v>
      </c>
      <c r="B2737" s="426" t="s">
        <v>1397</v>
      </c>
      <c r="C2737" s="427" t="n">
        <v>6910268</v>
      </c>
      <c r="D2737" s="428" t="s">
        <v>899</v>
      </c>
      <c r="E2737" s="429" t="n">
        <v>275</v>
      </c>
      <c r="F2737" s="425" t="n">
        <v>2</v>
      </c>
      <c r="G2737" s="426" t="s">
        <v>1397</v>
      </c>
      <c r="H2737" s="427" t="n">
        <v>6978485</v>
      </c>
      <c r="I2737" s="428" t="s">
        <v>899</v>
      </c>
      <c r="J2737" s="429" t="n">
        <v>275</v>
      </c>
      <c r="K2737" s="425" t="n">
        <v>2</v>
      </c>
      <c r="L2737" s="426" t="s">
        <v>1397</v>
      </c>
      <c r="M2737" s="427" t="n">
        <v>6911456</v>
      </c>
      <c r="N2737" s="428" t="s">
        <v>899</v>
      </c>
      <c r="O2737" s="430" t="n">
        <v>275</v>
      </c>
    </row>
    <row r="2738" customFormat="false" ht="16.5" hidden="false" customHeight="false" outlineLevel="0" collapsed="false">
      <c r="A2738" s="425" t="n">
        <v>3</v>
      </c>
      <c r="B2738" s="426" t="s">
        <v>1397</v>
      </c>
      <c r="C2738" s="427" t="n">
        <v>6910189</v>
      </c>
      <c r="D2738" s="428" t="s">
        <v>899</v>
      </c>
      <c r="E2738" s="429" t="n">
        <v>275</v>
      </c>
      <c r="F2738" s="425" t="n">
        <v>3</v>
      </c>
      <c r="G2738" s="426" t="s">
        <v>1397</v>
      </c>
      <c r="H2738" s="427" t="n">
        <v>6978188</v>
      </c>
      <c r="I2738" s="428" t="s">
        <v>899</v>
      </c>
      <c r="J2738" s="429" t="n">
        <v>325</v>
      </c>
      <c r="K2738" s="425" t="n">
        <v>3</v>
      </c>
      <c r="L2738" s="426" t="s">
        <v>1397</v>
      </c>
      <c r="M2738" s="427" t="n">
        <v>6910466</v>
      </c>
      <c r="N2738" s="428" t="s">
        <v>899</v>
      </c>
      <c r="O2738" s="430" t="n">
        <v>275</v>
      </c>
    </row>
    <row r="2739" customFormat="false" ht="16.5" hidden="false" customHeight="false" outlineLevel="0" collapsed="false">
      <c r="A2739" s="425" t="n">
        <v>4</v>
      </c>
      <c r="B2739" s="426" t="s">
        <v>1397</v>
      </c>
      <c r="C2739" s="427" t="n">
        <v>6911298</v>
      </c>
      <c r="D2739" s="428" t="s">
        <v>899</v>
      </c>
      <c r="E2739" s="429" t="n">
        <v>275</v>
      </c>
      <c r="F2739" s="425" t="n">
        <v>4</v>
      </c>
      <c r="G2739" s="426" t="s">
        <v>1397</v>
      </c>
      <c r="H2739" s="427" t="n">
        <v>6978168</v>
      </c>
      <c r="I2739" s="428" t="s">
        <v>899</v>
      </c>
      <c r="J2739" s="429" t="n">
        <v>275</v>
      </c>
      <c r="K2739" s="425" t="n">
        <v>4</v>
      </c>
      <c r="L2739" s="426" t="s">
        <v>1397</v>
      </c>
      <c r="M2739" s="427" t="n">
        <v>6910468</v>
      </c>
      <c r="N2739" s="428" t="s">
        <v>899</v>
      </c>
      <c r="O2739" s="430" t="n">
        <v>275</v>
      </c>
    </row>
    <row r="2740" customFormat="false" ht="16.5" hidden="false" customHeight="false" outlineLevel="0" collapsed="false">
      <c r="A2740" s="425" t="n">
        <v>5</v>
      </c>
      <c r="B2740" s="426" t="s">
        <v>1397</v>
      </c>
      <c r="C2740" s="427" t="n">
        <v>6911468</v>
      </c>
      <c r="D2740" s="428" t="s">
        <v>899</v>
      </c>
      <c r="E2740" s="429" t="n">
        <v>275</v>
      </c>
      <c r="F2740" s="425" t="n">
        <v>5</v>
      </c>
      <c r="G2740" s="426" t="s">
        <v>1397</v>
      </c>
      <c r="H2740" s="427" t="n">
        <v>6978389</v>
      </c>
      <c r="I2740" s="428" t="s">
        <v>899</v>
      </c>
      <c r="J2740" s="429" t="n">
        <v>275</v>
      </c>
      <c r="K2740" s="425" t="n">
        <v>5</v>
      </c>
      <c r="L2740" s="426" t="s">
        <v>1397</v>
      </c>
      <c r="M2740" s="427" t="n">
        <v>6910499</v>
      </c>
      <c r="N2740" s="428" t="s">
        <v>899</v>
      </c>
      <c r="O2740" s="430" t="n">
        <v>275</v>
      </c>
    </row>
    <row r="2741" customFormat="false" ht="16.5" hidden="false" customHeight="false" outlineLevel="0" collapsed="false">
      <c r="A2741" s="425" t="n">
        <v>6</v>
      </c>
      <c r="B2741" s="426" t="s">
        <v>1397</v>
      </c>
      <c r="C2741" s="427" t="n">
        <v>6910269</v>
      </c>
      <c r="D2741" s="428" t="s">
        <v>899</v>
      </c>
      <c r="E2741" s="429" t="n">
        <v>275</v>
      </c>
      <c r="F2741" s="425" t="n">
        <v>6</v>
      </c>
      <c r="G2741" s="426" t="s">
        <v>1397</v>
      </c>
      <c r="H2741" s="427" t="n">
        <v>6978488</v>
      </c>
      <c r="I2741" s="428" t="s">
        <v>899</v>
      </c>
      <c r="J2741" s="429" t="n">
        <v>275</v>
      </c>
      <c r="K2741" s="425" t="n">
        <v>6</v>
      </c>
      <c r="L2741" s="426" t="s">
        <v>1397</v>
      </c>
      <c r="M2741" s="427" t="n">
        <v>6910589</v>
      </c>
      <c r="N2741" s="428" t="s">
        <v>899</v>
      </c>
      <c r="O2741" s="430" t="n">
        <v>275</v>
      </c>
    </row>
    <row r="2742" customFormat="false" ht="16.5" hidden="false" customHeight="false" outlineLevel="0" collapsed="false">
      <c r="A2742" s="425" t="n">
        <v>7</v>
      </c>
      <c r="B2742" s="426" t="s">
        <v>1397</v>
      </c>
      <c r="C2742" s="427" t="n">
        <v>6916796</v>
      </c>
      <c r="D2742" s="428" t="s">
        <v>899</v>
      </c>
      <c r="E2742" s="429" t="n">
        <v>275</v>
      </c>
      <c r="F2742" s="425" t="n">
        <v>7</v>
      </c>
      <c r="G2742" s="426" t="s">
        <v>1397</v>
      </c>
      <c r="H2742" s="427" t="n">
        <v>6978388</v>
      </c>
      <c r="I2742" s="428" t="s">
        <v>899</v>
      </c>
      <c r="J2742" s="429" t="n">
        <v>325</v>
      </c>
      <c r="K2742" s="425" t="n">
        <v>7</v>
      </c>
      <c r="L2742" s="426" t="s">
        <v>1397</v>
      </c>
      <c r="M2742" s="427" t="n">
        <v>6910568</v>
      </c>
      <c r="N2742" s="428" t="s">
        <v>899</v>
      </c>
      <c r="O2742" s="430" t="n">
        <v>275</v>
      </c>
    </row>
    <row r="2743" customFormat="false" ht="16.5" hidden="false" customHeight="false" outlineLevel="0" collapsed="false">
      <c r="A2743" s="425" t="n">
        <v>8</v>
      </c>
      <c r="B2743" s="426" t="s">
        <v>1397</v>
      </c>
      <c r="C2743" s="427" t="n">
        <v>6916798</v>
      </c>
      <c r="D2743" s="428" t="s">
        <v>899</v>
      </c>
      <c r="E2743" s="429" t="n">
        <v>275</v>
      </c>
      <c r="F2743" s="425" t="n">
        <v>8</v>
      </c>
      <c r="G2743" s="426" t="s">
        <v>1397</v>
      </c>
      <c r="H2743" s="427" t="n">
        <v>6978369</v>
      </c>
      <c r="I2743" s="428" t="s">
        <v>899</v>
      </c>
      <c r="J2743" s="429" t="n">
        <v>275</v>
      </c>
      <c r="K2743" s="425" t="n">
        <v>8</v>
      </c>
      <c r="L2743" s="426" t="s">
        <v>1397</v>
      </c>
      <c r="M2743" s="427" t="n">
        <v>6910488</v>
      </c>
      <c r="N2743" s="428" t="s">
        <v>899</v>
      </c>
      <c r="O2743" s="430" t="n">
        <v>275</v>
      </c>
    </row>
    <row r="2744" customFormat="false" ht="16.5" hidden="false" customHeight="false" outlineLevel="0" collapsed="false">
      <c r="A2744" s="425" t="n">
        <v>9</v>
      </c>
      <c r="B2744" s="426" t="s">
        <v>1397</v>
      </c>
      <c r="C2744" s="427" t="n">
        <v>6911466</v>
      </c>
      <c r="D2744" s="428" t="s">
        <v>899</v>
      </c>
      <c r="E2744" s="429" t="n">
        <v>275</v>
      </c>
      <c r="F2744" s="425" t="n">
        <v>9</v>
      </c>
      <c r="G2744" s="426" t="s">
        <v>1397</v>
      </c>
      <c r="H2744" s="427" t="n">
        <v>6978399</v>
      </c>
      <c r="I2744" s="428" t="s">
        <v>899</v>
      </c>
      <c r="J2744" s="429" t="n">
        <v>275</v>
      </c>
      <c r="K2744" s="425" t="n">
        <v>9</v>
      </c>
      <c r="L2744" s="426" t="s">
        <v>1397</v>
      </c>
      <c r="M2744" s="427" t="n">
        <v>6910986</v>
      </c>
      <c r="N2744" s="428" t="s">
        <v>899</v>
      </c>
      <c r="O2744" s="430" t="n">
        <v>275</v>
      </c>
    </row>
    <row r="2745" customFormat="false" ht="16.5" hidden="false" customHeight="false" outlineLevel="0" collapsed="false">
      <c r="A2745" s="425" t="n">
        <v>10</v>
      </c>
      <c r="B2745" s="426" t="s">
        <v>1397</v>
      </c>
      <c r="C2745" s="431" t="n">
        <v>6916799</v>
      </c>
      <c r="D2745" s="428" t="s">
        <v>899</v>
      </c>
      <c r="E2745" s="429" t="n">
        <v>275</v>
      </c>
      <c r="F2745" s="425" t="n">
        <v>10</v>
      </c>
      <c r="G2745" s="426" t="s">
        <v>1397</v>
      </c>
      <c r="H2745" s="427" t="n">
        <v>6978869</v>
      </c>
      <c r="I2745" s="428" t="s">
        <v>899</v>
      </c>
      <c r="J2745" s="429" t="n">
        <v>275</v>
      </c>
      <c r="K2745" s="425" t="n">
        <v>10</v>
      </c>
      <c r="L2745" s="426" t="s">
        <v>1397</v>
      </c>
      <c r="M2745" s="427" t="n">
        <v>6910188</v>
      </c>
      <c r="N2745" s="428" t="s">
        <v>899</v>
      </c>
      <c r="O2745" s="430" t="n">
        <v>275</v>
      </c>
    </row>
    <row r="2746" customFormat="false" ht="16.5" hidden="false" customHeight="false" outlineLevel="0" collapsed="false">
      <c r="A2746" s="425" t="n">
        <v>11</v>
      </c>
      <c r="B2746" s="426" t="s">
        <v>1397</v>
      </c>
      <c r="C2746" s="427" t="n">
        <v>6911489</v>
      </c>
      <c r="D2746" s="428" t="s">
        <v>899</v>
      </c>
      <c r="E2746" s="429" t="n">
        <v>275</v>
      </c>
      <c r="F2746" s="425" t="n">
        <v>11</v>
      </c>
      <c r="G2746" s="426" t="s">
        <v>1397</v>
      </c>
      <c r="H2746" s="427" t="n">
        <v>6978199</v>
      </c>
      <c r="I2746" s="428" t="s">
        <v>899</v>
      </c>
      <c r="J2746" s="429" t="n">
        <v>275</v>
      </c>
      <c r="K2746" s="425" t="n">
        <v>11</v>
      </c>
      <c r="L2746" s="426" t="s">
        <v>1397</v>
      </c>
      <c r="M2746" s="427" t="n">
        <v>6910899</v>
      </c>
      <c r="N2746" s="428" t="s">
        <v>899</v>
      </c>
      <c r="O2746" s="430" t="n">
        <v>275</v>
      </c>
    </row>
    <row r="2747" customFormat="false" ht="16.5" hidden="false" customHeight="false" outlineLevel="0" collapsed="false">
      <c r="A2747" s="425" t="n">
        <v>12</v>
      </c>
      <c r="B2747" s="426" t="s">
        <v>1397</v>
      </c>
      <c r="C2747" s="427" t="n">
        <v>6911488</v>
      </c>
      <c r="D2747" s="428" t="s">
        <v>899</v>
      </c>
      <c r="E2747" s="429" t="n">
        <v>275</v>
      </c>
      <c r="F2747" s="425" t="n">
        <v>12</v>
      </c>
      <c r="G2747" s="426" t="s">
        <v>1397</v>
      </c>
      <c r="H2747" s="427" t="n">
        <v>6978698</v>
      </c>
      <c r="I2747" s="428" t="s">
        <v>899</v>
      </c>
      <c r="J2747" s="429" t="n">
        <v>275</v>
      </c>
      <c r="K2747" s="425" t="n">
        <v>12</v>
      </c>
      <c r="L2747" s="426" t="s">
        <v>1397</v>
      </c>
      <c r="M2747" s="427" t="n">
        <v>6910898</v>
      </c>
      <c r="N2747" s="428" t="s">
        <v>899</v>
      </c>
      <c r="O2747" s="430" t="n">
        <v>275</v>
      </c>
    </row>
    <row r="2748" customFormat="false" ht="16.5" hidden="false" customHeight="false" outlineLevel="0" collapsed="false">
      <c r="A2748" s="425" t="n">
        <v>13</v>
      </c>
      <c r="B2748" s="426" t="s">
        <v>1397</v>
      </c>
      <c r="C2748" s="427" t="n">
        <v>6911469</v>
      </c>
      <c r="D2748" s="428" t="s">
        <v>899</v>
      </c>
      <c r="E2748" s="429" t="n">
        <v>275</v>
      </c>
      <c r="F2748" s="425" t="n">
        <v>13</v>
      </c>
      <c r="G2748" s="426" t="s">
        <v>1397</v>
      </c>
      <c r="H2748" s="427" t="s">
        <v>1400</v>
      </c>
      <c r="I2748" s="428" t="s">
        <v>899</v>
      </c>
      <c r="J2748" s="429" t="n">
        <v>325</v>
      </c>
      <c r="K2748" s="425" t="n">
        <v>13</v>
      </c>
      <c r="L2748" s="426" t="s">
        <v>1397</v>
      </c>
      <c r="M2748" s="427" t="n">
        <v>6910186</v>
      </c>
      <c r="N2748" s="428" t="s">
        <v>899</v>
      </c>
      <c r="O2748" s="430" t="n">
        <v>275</v>
      </c>
    </row>
    <row r="2749" customFormat="false" ht="16.5" hidden="false" customHeight="false" outlineLevel="0" collapsed="false">
      <c r="A2749" s="425" t="n">
        <v>14</v>
      </c>
      <c r="B2749" s="426" t="s">
        <v>1397</v>
      </c>
      <c r="C2749" s="427" t="n">
        <v>6911389</v>
      </c>
      <c r="D2749" s="428" t="s">
        <v>899</v>
      </c>
      <c r="E2749" s="429" t="n">
        <v>275</v>
      </c>
      <c r="F2749" s="425" t="n">
        <v>14</v>
      </c>
      <c r="G2749" s="426" t="s">
        <v>1136</v>
      </c>
      <c r="H2749" s="427" t="s">
        <v>1401</v>
      </c>
      <c r="I2749" s="428" t="s">
        <v>899</v>
      </c>
      <c r="J2749" s="429" t="n">
        <v>325</v>
      </c>
      <c r="K2749" s="425" t="n">
        <v>14</v>
      </c>
      <c r="L2749" s="426" t="s">
        <v>1397</v>
      </c>
      <c r="M2749" s="427" t="n">
        <v>6912004</v>
      </c>
      <c r="N2749" s="428" t="s">
        <v>899</v>
      </c>
      <c r="O2749" s="430" t="n">
        <v>500</v>
      </c>
    </row>
    <row r="2750" customFormat="false" ht="16.5" hidden="false" customHeight="false" outlineLevel="0" collapsed="false">
      <c r="A2750" s="425" t="n">
        <v>15</v>
      </c>
      <c r="B2750" s="426" t="s">
        <v>1397</v>
      </c>
      <c r="C2750" s="427" t="n">
        <v>6911388</v>
      </c>
      <c r="D2750" s="428" t="s">
        <v>899</v>
      </c>
      <c r="E2750" s="429" t="n">
        <v>275</v>
      </c>
      <c r="F2750" s="425" t="n">
        <v>15</v>
      </c>
      <c r="G2750" s="426" t="s">
        <v>1136</v>
      </c>
      <c r="H2750" s="427" t="s">
        <v>1402</v>
      </c>
      <c r="I2750" s="428" t="s">
        <v>899</v>
      </c>
      <c r="J2750" s="429" t="n">
        <v>325</v>
      </c>
      <c r="K2750" s="425" t="n">
        <v>15</v>
      </c>
      <c r="L2750" s="426" t="s">
        <v>1397</v>
      </c>
      <c r="M2750" s="427" t="n">
        <v>6912006</v>
      </c>
      <c r="N2750" s="428" t="s">
        <v>899</v>
      </c>
      <c r="O2750" s="430" t="n">
        <v>500</v>
      </c>
    </row>
    <row r="2751" customFormat="false" ht="16.5" hidden="false" customHeight="false" outlineLevel="0" collapsed="false">
      <c r="A2751" s="425" t="n">
        <v>17</v>
      </c>
      <c r="B2751" s="426" t="s">
        <v>1397</v>
      </c>
      <c r="C2751" s="427" t="n">
        <v>6911399</v>
      </c>
      <c r="D2751" s="428" t="s">
        <v>899</v>
      </c>
      <c r="E2751" s="429" t="n">
        <v>275</v>
      </c>
      <c r="F2751" s="425" t="n">
        <v>16</v>
      </c>
      <c r="G2751" s="426" t="s">
        <v>1136</v>
      </c>
      <c r="H2751" s="427" t="n">
        <v>96978768</v>
      </c>
      <c r="I2751" s="428" t="s">
        <v>899</v>
      </c>
      <c r="J2751" s="429" t="n">
        <v>325</v>
      </c>
      <c r="K2751" s="425" t="n">
        <v>16</v>
      </c>
      <c r="L2751" s="426" t="s">
        <v>1397</v>
      </c>
      <c r="M2751" s="427" t="n">
        <v>6912005</v>
      </c>
      <c r="N2751" s="428" t="s">
        <v>899</v>
      </c>
      <c r="O2751" s="430" t="n">
        <v>500</v>
      </c>
    </row>
    <row r="2752" customFormat="false" ht="16.5" hidden="false" customHeight="false" outlineLevel="0" collapsed="false">
      <c r="A2752" s="425" t="n">
        <v>18</v>
      </c>
      <c r="B2752" s="426" t="s">
        <v>1397</v>
      </c>
      <c r="C2752" s="427" t="n">
        <v>6911398</v>
      </c>
      <c r="D2752" s="428" t="s">
        <v>899</v>
      </c>
      <c r="E2752" s="429" t="n">
        <v>275</v>
      </c>
      <c r="F2752" s="425" t="n">
        <v>17</v>
      </c>
      <c r="G2752" s="426" t="s">
        <v>1136</v>
      </c>
      <c r="H2752" s="427" t="n">
        <v>96978799</v>
      </c>
      <c r="I2752" s="428" t="s">
        <v>899</v>
      </c>
      <c r="J2752" s="429" t="n">
        <v>325</v>
      </c>
      <c r="K2752" s="425" t="n">
        <v>17</v>
      </c>
      <c r="L2752" s="426" t="s">
        <v>1397</v>
      </c>
      <c r="M2752" s="427" t="n">
        <v>6912007</v>
      </c>
      <c r="N2752" s="428" t="s">
        <v>899</v>
      </c>
      <c r="O2752" s="430" t="n">
        <v>500</v>
      </c>
    </row>
    <row r="2753" customFormat="false" ht="16.5" hidden="false" customHeight="false" outlineLevel="0" collapsed="false">
      <c r="A2753" s="425" t="n">
        <v>19</v>
      </c>
      <c r="B2753" s="426" t="s">
        <v>1397</v>
      </c>
      <c r="C2753" s="427" t="n">
        <v>6911369</v>
      </c>
      <c r="D2753" s="428" t="s">
        <v>899</v>
      </c>
      <c r="E2753" s="429" t="n">
        <v>275</v>
      </c>
      <c r="F2753" s="425" t="n">
        <v>18</v>
      </c>
      <c r="G2753" s="426" t="s">
        <v>1397</v>
      </c>
      <c r="H2753" s="427" t="n">
        <v>6978368</v>
      </c>
      <c r="I2753" s="428" t="s">
        <v>899</v>
      </c>
      <c r="J2753" s="429" t="n">
        <v>275</v>
      </c>
      <c r="K2753" s="425" t="n">
        <v>18</v>
      </c>
      <c r="L2753" s="426" t="s">
        <v>1397</v>
      </c>
      <c r="M2753" s="427" t="n">
        <v>6912009</v>
      </c>
      <c r="N2753" s="428" t="s">
        <v>899</v>
      </c>
      <c r="O2753" s="430" t="n">
        <v>500</v>
      </c>
    </row>
    <row r="2754" customFormat="false" ht="16.5" hidden="false" customHeight="false" outlineLevel="0" collapsed="false">
      <c r="A2754" s="425" t="n">
        <v>20</v>
      </c>
      <c r="B2754" s="426" t="s">
        <v>1397</v>
      </c>
      <c r="C2754" s="427" t="n">
        <v>6911396</v>
      </c>
      <c r="D2754" s="428" t="s">
        <v>899</v>
      </c>
      <c r="E2754" s="429" t="n">
        <v>275</v>
      </c>
      <c r="F2754" s="425" t="n">
        <v>19</v>
      </c>
      <c r="G2754" s="426" t="s">
        <v>1397</v>
      </c>
      <c r="H2754" s="427" t="n">
        <v>6978987</v>
      </c>
      <c r="I2754" s="428" t="s">
        <v>899</v>
      </c>
      <c r="J2754" s="429" t="n">
        <v>275</v>
      </c>
      <c r="K2754" s="425" t="n">
        <v>19</v>
      </c>
      <c r="L2754" s="426" t="s">
        <v>1397</v>
      </c>
      <c r="M2754" s="427" t="n">
        <v>6912008</v>
      </c>
      <c r="N2754" s="428" t="s">
        <v>899</v>
      </c>
      <c r="O2754" s="430" t="n">
        <v>500</v>
      </c>
    </row>
    <row r="2755" customFormat="false" ht="16.5" hidden="false" customHeight="false" outlineLevel="0" collapsed="false">
      <c r="A2755" s="425" t="n">
        <v>21</v>
      </c>
      <c r="B2755" s="426" t="s">
        <v>1397</v>
      </c>
      <c r="C2755" s="427" t="n">
        <v>6911299</v>
      </c>
      <c r="D2755" s="428" t="s">
        <v>899</v>
      </c>
      <c r="E2755" s="429" t="n">
        <v>275</v>
      </c>
      <c r="F2755" s="425" t="n">
        <v>20</v>
      </c>
      <c r="G2755" s="426" t="s">
        <v>1397</v>
      </c>
      <c r="H2755" s="427" t="n">
        <v>6978968</v>
      </c>
      <c r="I2755" s="428" t="s">
        <v>899</v>
      </c>
      <c r="J2755" s="429" t="n">
        <v>275</v>
      </c>
      <c r="K2755" s="425" t="n">
        <v>20</v>
      </c>
      <c r="L2755" s="426" t="s">
        <v>1397</v>
      </c>
      <c r="M2755" s="427" t="n">
        <v>6912010</v>
      </c>
      <c r="N2755" s="428" t="s">
        <v>899</v>
      </c>
      <c r="O2755" s="430" t="n">
        <v>500</v>
      </c>
    </row>
    <row r="2756" customFormat="false" ht="16.5" hidden="false" customHeight="false" outlineLevel="0" collapsed="false">
      <c r="A2756" s="425" t="n">
        <v>22</v>
      </c>
      <c r="B2756" s="426" t="s">
        <v>1397</v>
      </c>
      <c r="C2756" s="427" t="n">
        <v>6911366</v>
      </c>
      <c r="D2756" s="428" t="s">
        <v>899</v>
      </c>
      <c r="E2756" s="429" t="n">
        <v>275</v>
      </c>
      <c r="F2756" s="425" t="n">
        <v>21</v>
      </c>
      <c r="G2756" s="426" t="s">
        <v>1136</v>
      </c>
      <c r="H2756" s="427" t="n">
        <v>96978798</v>
      </c>
      <c r="I2756" s="428" t="s">
        <v>899</v>
      </c>
      <c r="J2756" s="429" t="n">
        <v>325</v>
      </c>
      <c r="K2756" s="425" t="n">
        <v>21</v>
      </c>
      <c r="L2756" s="426" t="s">
        <v>1397</v>
      </c>
      <c r="M2756" s="427" t="n">
        <v>6910998</v>
      </c>
      <c r="N2756" s="428" t="s">
        <v>899</v>
      </c>
      <c r="O2756" s="430" t="n">
        <v>275</v>
      </c>
    </row>
    <row r="2757" customFormat="false" ht="16.5" hidden="false" customHeight="false" outlineLevel="0" collapsed="false">
      <c r="A2757" s="425" t="n">
        <v>23</v>
      </c>
      <c r="B2757" s="426" t="s">
        <v>1398</v>
      </c>
      <c r="C2757" s="427" t="s">
        <v>1403</v>
      </c>
      <c r="D2757" s="428" t="s">
        <v>899</v>
      </c>
      <c r="E2757" s="429" t="n">
        <v>275</v>
      </c>
      <c r="F2757" s="425" t="n">
        <v>22</v>
      </c>
      <c r="G2757" s="426" t="s">
        <v>1136</v>
      </c>
      <c r="H2757" s="427" t="n">
        <v>96978789</v>
      </c>
      <c r="I2757" s="428" t="s">
        <v>899</v>
      </c>
      <c r="J2757" s="429" t="n">
        <v>325</v>
      </c>
      <c r="K2757" s="425" t="n">
        <v>22</v>
      </c>
      <c r="L2757" s="426" t="s">
        <v>1397</v>
      </c>
      <c r="M2757" s="427" t="n">
        <v>6915998</v>
      </c>
      <c r="N2757" s="428" t="s">
        <v>899</v>
      </c>
      <c r="O2757" s="430" t="n">
        <v>275</v>
      </c>
    </row>
    <row r="2758" customFormat="false" ht="16.5" hidden="false" customHeight="false" outlineLevel="0" collapsed="false">
      <c r="A2758" s="425" t="n">
        <v>24</v>
      </c>
      <c r="B2758" s="426" t="s">
        <v>1397</v>
      </c>
      <c r="C2758" s="427" t="n">
        <v>6911289</v>
      </c>
      <c r="D2758" s="428" t="s">
        <v>899</v>
      </c>
      <c r="E2758" s="429" t="n">
        <v>275</v>
      </c>
      <c r="F2758" s="425" t="n">
        <v>23</v>
      </c>
      <c r="G2758" s="426" t="s">
        <v>1397</v>
      </c>
      <c r="H2758" s="427" t="n">
        <v>6978486</v>
      </c>
      <c r="I2758" s="428" t="s">
        <v>899</v>
      </c>
      <c r="J2758" s="429" t="n">
        <v>275</v>
      </c>
      <c r="K2758" s="425" t="n">
        <v>23</v>
      </c>
      <c r="L2758" s="426" t="s">
        <v>1397</v>
      </c>
      <c r="M2758" s="427" t="n">
        <v>6910996</v>
      </c>
      <c r="N2758" s="428" t="s">
        <v>899</v>
      </c>
      <c r="O2758" s="430" t="n">
        <v>275</v>
      </c>
    </row>
    <row r="2759" customFormat="false" ht="16.5" hidden="false" customHeight="false" outlineLevel="0" collapsed="false">
      <c r="A2759" s="425" t="n">
        <v>25</v>
      </c>
      <c r="B2759" s="426" t="s">
        <v>1398</v>
      </c>
      <c r="C2759" s="427" t="s">
        <v>1404</v>
      </c>
      <c r="D2759" s="428" t="s">
        <v>899</v>
      </c>
      <c r="E2759" s="429" t="n">
        <v>275</v>
      </c>
      <c r="F2759" s="425" t="n">
        <v>24</v>
      </c>
      <c r="G2759" s="426" t="s">
        <v>1397</v>
      </c>
      <c r="H2759" s="427" t="n">
        <v>6978966</v>
      </c>
      <c r="I2759" s="428" t="s">
        <v>899</v>
      </c>
      <c r="J2759" s="429" t="n">
        <v>275</v>
      </c>
      <c r="K2759" s="425" t="n">
        <v>24</v>
      </c>
      <c r="L2759" s="426" t="s">
        <v>1397</v>
      </c>
      <c r="M2759" s="427" t="n">
        <v>6916168</v>
      </c>
      <c r="N2759" s="428" t="s">
        <v>899</v>
      </c>
      <c r="O2759" s="430" t="n">
        <v>325</v>
      </c>
    </row>
    <row r="2760" customFormat="false" ht="16.5" hidden="false" customHeight="false" outlineLevel="0" collapsed="false">
      <c r="A2760" s="425" t="n">
        <v>26</v>
      </c>
      <c r="B2760" s="426" t="s">
        <v>1397</v>
      </c>
      <c r="C2760" s="427" t="n">
        <v>6911286</v>
      </c>
      <c r="D2760" s="428" t="s">
        <v>899</v>
      </c>
      <c r="E2760" s="429" t="n">
        <v>275</v>
      </c>
      <c r="F2760" s="425" t="n">
        <v>25</v>
      </c>
      <c r="G2760" s="426" t="s">
        <v>1136</v>
      </c>
      <c r="H2760" s="427" t="n">
        <v>96978489</v>
      </c>
      <c r="I2760" s="428" t="s">
        <v>899</v>
      </c>
      <c r="J2760" s="429" t="n">
        <v>275</v>
      </c>
      <c r="K2760" s="425" t="n">
        <v>25</v>
      </c>
      <c r="L2760" s="426" t="s">
        <v>1397</v>
      </c>
      <c r="M2760" s="427" t="n">
        <v>6916166</v>
      </c>
      <c r="N2760" s="428" t="s">
        <v>899</v>
      </c>
      <c r="O2760" s="430" t="n">
        <v>325</v>
      </c>
    </row>
    <row r="2761" customFormat="false" ht="16.5" hidden="false" customHeight="false" outlineLevel="0" collapsed="false">
      <c r="A2761" s="425" t="n">
        <v>27</v>
      </c>
      <c r="B2761" s="426" t="s">
        <v>1397</v>
      </c>
      <c r="C2761" s="431" t="n">
        <v>6911288</v>
      </c>
      <c r="D2761" s="428" t="s">
        <v>899</v>
      </c>
      <c r="E2761" s="429" t="n">
        <v>275</v>
      </c>
      <c r="F2761" s="425" t="n">
        <v>26</v>
      </c>
      <c r="G2761" s="426" t="s">
        <v>1136</v>
      </c>
      <c r="H2761" s="427" t="n">
        <v>96978567</v>
      </c>
      <c r="I2761" s="428" t="s">
        <v>899</v>
      </c>
      <c r="J2761" s="429" t="n">
        <v>275</v>
      </c>
      <c r="K2761" s="425" t="n">
        <v>26</v>
      </c>
      <c r="L2761" s="426" t="s">
        <v>1397</v>
      </c>
      <c r="M2761" s="427" t="n">
        <v>6910886</v>
      </c>
      <c r="N2761" s="428" t="s">
        <v>899</v>
      </c>
      <c r="O2761" s="430" t="n">
        <v>275</v>
      </c>
    </row>
    <row r="2762" customFormat="false" ht="16.5" hidden="false" customHeight="false" outlineLevel="0" collapsed="false">
      <c r="A2762" s="425" t="n">
        <v>28</v>
      </c>
      <c r="B2762" s="426" t="s">
        <v>1397</v>
      </c>
      <c r="C2762" s="427" t="n">
        <v>6911088</v>
      </c>
      <c r="D2762" s="428" t="s">
        <v>899</v>
      </c>
      <c r="E2762" s="429" t="n">
        <v>275</v>
      </c>
      <c r="F2762" s="425" t="n">
        <v>27</v>
      </c>
      <c r="G2762" s="426" t="s">
        <v>1397</v>
      </c>
      <c r="H2762" s="427" t="n">
        <v>6978585</v>
      </c>
      <c r="I2762" s="428" t="s">
        <v>899</v>
      </c>
      <c r="J2762" s="429" t="n">
        <v>275</v>
      </c>
      <c r="K2762" s="425" t="n">
        <v>27</v>
      </c>
      <c r="L2762" s="426" t="s">
        <v>1397</v>
      </c>
      <c r="M2762" s="427" t="n">
        <v>6910168</v>
      </c>
      <c r="N2762" s="428" t="s">
        <v>899</v>
      </c>
      <c r="O2762" s="430" t="n">
        <v>325</v>
      </c>
    </row>
    <row r="2763" customFormat="false" ht="16.5" hidden="false" customHeight="false" outlineLevel="0" collapsed="false">
      <c r="A2763" s="425" t="n">
        <v>29</v>
      </c>
      <c r="B2763" s="426" t="s">
        <v>1397</v>
      </c>
      <c r="C2763" s="431" t="n">
        <v>6911196</v>
      </c>
      <c r="D2763" s="428" t="s">
        <v>899</v>
      </c>
      <c r="E2763" s="429" t="n">
        <v>425</v>
      </c>
      <c r="F2763" s="425" t="n">
        <v>28</v>
      </c>
      <c r="G2763" s="426" t="s">
        <v>1397</v>
      </c>
      <c r="H2763" s="427" t="n">
        <v>6978468</v>
      </c>
      <c r="I2763" s="428" t="s">
        <v>899</v>
      </c>
      <c r="J2763" s="429" t="n">
        <v>275</v>
      </c>
      <c r="K2763" s="425" t="n">
        <v>28</v>
      </c>
      <c r="L2763" s="426" t="s">
        <v>1397</v>
      </c>
      <c r="M2763" s="427" t="s">
        <v>1405</v>
      </c>
      <c r="N2763" s="428" t="s">
        <v>899</v>
      </c>
      <c r="O2763" s="430" t="n">
        <v>275</v>
      </c>
    </row>
    <row r="2764" customFormat="false" ht="16.5" hidden="false" customHeight="false" outlineLevel="0" collapsed="false">
      <c r="A2764" s="425" t="n">
        <v>30</v>
      </c>
      <c r="B2764" s="426" t="s">
        <v>1397</v>
      </c>
      <c r="C2764" s="427" t="n">
        <v>6911266</v>
      </c>
      <c r="D2764" s="428" t="s">
        <v>899</v>
      </c>
      <c r="E2764" s="429" t="n">
        <v>275</v>
      </c>
      <c r="F2764" s="425" t="n">
        <v>29</v>
      </c>
      <c r="G2764" s="426" t="s">
        <v>1397</v>
      </c>
      <c r="H2764" s="427" t="n">
        <v>6978766</v>
      </c>
      <c r="I2764" s="428" t="s">
        <v>899</v>
      </c>
      <c r="J2764" s="429" t="n">
        <v>275</v>
      </c>
      <c r="K2764" s="425" t="n">
        <v>29</v>
      </c>
      <c r="L2764" s="426" t="s">
        <v>1397</v>
      </c>
      <c r="M2764" s="427" t="n">
        <v>6910166</v>
      </c>
      <c r="N2764" s="428" t="s">
        <v>899</v>
      </c>
      <c r="O2764" s="430" t="n">
        <v>275</v>
      </c>
    </row>
    <row r="2765" customFormat="false" ht="16.5" hidden="false" customHeight="false" outlineLevel="0" collapsed="false">
      <c r="A2765" s="425" t="n">
        <v>31</v>
      </c>
      <c r="B2765" s="426" t="s">
        <v>1397</v>
      </c>
      <c r="C2765" s="427" t="n">
        <v>6911068</v>
      </c>
      <c r="D2765" s="428" t="s">
        <v>899</v>
      </c>
      <c r="E2765" s="429" t="n">
        <v>275</v>
      </c>
      <c r="F2765" s="425" t="n">
        <v>30</v>
      </c>
      <c r="G2765" s="426" t="s">
        <v>1397</v>
      </c>
      <c r="H2765" s="427" t="n">
        <v>6978499</v>
      </c>
      <c r="I2765" s="428" t="s">
        <v>899</v>
      </c>
      <c r="J2765" s="429" t="n">
        <v>275</v>
      </c>
      <c r="K2765" s="425" t="n">
        <v>30</v>
      </c>
      <c r="L2765" s="426" t="s">
        <v>1397</v>
      </c>
      <c r="M2765" s="427" t="n">
        <v>6910889</v>
      </c>
      <c r="N2765" s="428" t="s">
        <v>899</v>
      </c>
      <c r="O2765" s="430" t="n">
        <v>275</v>
      </c>
    </row>
    <row r="2766" customFormat="false" ht="16.5" hidden="false" customHeight="false" outlineLevel="0" collapsed="false">
      <c r="A2766" s="425" t="n">
        <v>32</v>
      </c>
      <c r="B2766" s="426" t="s">
        <v>1397</v>
      </c>
      <c r="C2766" s="427" t="n">
        <v>6911089</v>
      </c>
      <c r="D2766" s="428" t="s">
        <v>899</v>
      </c>
      <c r="E2766" s="429" t="n">
        <v>275</v>
      </c>
      <c r="F2766" s="425" t="n">
        <v>31</v>
      </c>
      <c r="G2766" s="426" t="s">
        <v>1397</v>
      </c>
      <c r="H2766" s="427" t="n">
        <v>6978969</v>
      </c>
      <c r="I2766" s="428" t="s">
        <v>899</v>
      </c>
      <c r="J2766" s="429" t="n">
        <v>275</v>
      </c>
      <c r="K2766" s="425" t="n">
        <v>31</v>
      </c>
      <c r="L2766" s="426" t="s">
        <v>1397</v>
      </c>
      <c r="M2766" s="427" t="n">
        <v>6910298</v>
      </c>
      <c r="N2766" s="428" t="s">
        <v>899</v>
      </c>
      <c r="O2766" s="430" t="n">
        <v>275</v>
      </c>
    </row>
    <row r="2767" customFormat="false" ht="16.5" hidden="false" customHeight="false" outlineLevel="0" collapsed="false">
      <c r="A2767" s="425" t="n">
        <v>33</v>
      </c>
      <c r="B2767" s="426" t="s">
        <v>1397</v>
      </c>
      <c r="C2767" s="427" t="n">
        <v>6911198</v>
      </c>
      <c r="D2767" s="428" t="s">
        <v>899</v>
      </c>
      <c r="E2767" s="429" t="n">
        <v>275</v>
      </c>
      <c r="F2767" s="425" t="n">
        <v>32</v>
      </c>
      <c r="G2767" s="426" t="s">
        <v>1397</v>
      </c>
      <c r="H2767" s="427" t="n">
        <v>6978779</v>
      </c>
      <c r="I2767" s="428" t="s">
        <v>899</v>
      </c>
      <c r="J2767" s="429" t="n">
        <v>275</v>
      </c>
      <c r="K2767" s="425" t="n">
        <v>32</v>
      </c>
      <c r="L2767" s="426" t="s">
        <v>1397</v>
      </c>
      <c r="M2767" s="427" t="n">
        <v>6910869</v>
      </c>
      <c r="N2767" s="428" t="s">
        <v>899</v>
      </c>
      <c r="O2767" s="430" t="n">
        <v>275</v>
      </c>
    </row>
    <row r="2768" customFormat="false" ht="16.5" hidden="false" customHeight="false" outlineLevel="0" collapsed="false">
      <c r="A2768" s="425" t="n">
        <v>34</v>
      </c>
      <c r="B2768" s="426" t="s">
        <v>1397</v>
      </c>
      <c r="C2768" s="427" t="n">
        <v>6911069</v>
      </c>
      <c r="D2768" s="428" t="s">
        <v>899</v>
      </c>
      <c r="E2768" s="429" t="n">
        <v>275</v>
      </c>
      <c r="F2768" s="425" t="n">
        <v>33</v>
      </c>
      <c r="G2768" s="426" t="s">
        <v>1136</v>
      </c>
      <c r="H2768" s="427" t="n">
        <v>96978586</v>
      </c>
      <c r="I2768" s="428" t="s">
        <v>899</v>
      </c>
      <c r="J2768" s="429" t="n">
        <v>275</v>
      </c>
      <c r="K2768" s="425" t="n">
        <v>33</v>
      </c>
      <c r="L2768" s="426" t="s">
        <v>1397</v>
      </c>
      <c r="M2768" s="427" t="n">
        <v>6910399</v>
      </c>
      <c r="N2768" s="428" t="s">
        <v>899</v>
      </c>
      <c r="O2768" s="430" t="n">
        <v>275</v>
      </c>
    </row>
    <row r="2769" customFormat="false" ht="16.5" hidden="false" customHeight="false" outlineLevel="0" collapsed="false">
      <c r="A2769" s="425" t="n">
        <v>35</v>
      </c>
      <c r="B2769" s="426" t="s">
        <v>1397</v>
      </c>
      <c r="C2769" s="427" t="n">
        <v>6911186</v>
      </c>
      <c r="D2769" s="428" t="s">
        <v>899</v>
      </c>
      <c r="E2769" s="429" t="n">
        <v>275</v>
      </c>
      <c r="F2769" s="425" t="n">
        <v>34</v>
      </c>
      <c r="G2769" s="426" t="s">
        <v>1397</v>
      </c>
      <c r="H2769" s="427" t="s">
        <v>1406</v>
      </c>
      <c r="I2769" s="428" t="s">
        <v>899</v>
      </c>
      <c r="J2769" s="429" t="n">
        <v>275</v>
      </c>
      <c r="K2769" s="425" t="n">
        <v>34</v>
      </c>
      <c r="L2769" s="426" t="s">
        <v>1397</v>
      </c>
      <c r="M2769" s="427" t="n">
        <v>6910398</v>
      </c>
      <c r="N2769" s="428" t="s">
        <v>899</v>
      </c>
      <c r="O2769" s="430" t="n">
        <v>275</v>
      </c>
    </row>
    <row r="2770" customFormat="false" ht="16.5" hidden="false" customHeight="false" outlineLevel="0" collapsed="false">
      <c r="A2770" s="425" t="n">
        <v>36</v>
      </c>
      <c r="B2770" s="426" t="s">
        <v>1397</v>
      </c>
      <c r="C2770" s="427" t="n">
        <v>6911179</v>
      </c>
      <c r="D2770" s="428" t="s">
        <v>899</v>
      </c>
      <c r="E2770" s="429" t="n">
        <v>275</v>
      </c>
      <c r="F2770" s="425" t="n">
        <v>35</v>
      </c>
      <c r="G2770" s="426" t="s">
        <v>1397</v>
      </c>
      <c r="H2770" s="427" t="n">
        <v>6978566</v>
      </c>
      <c r="I2770" s="428" t="s">
        <v>899</v>
      </c>
      <c r="J2770" s="429" t="n">
        <v>275</v>
      </c>
      <c r="K2770" s="425" t="n">
        <v>35</v>
      </c>
      <c r="L2770" s="426" t="s">
        <v>1397</v>
      </c>
      <c r="M2770" s="427" t="n">
        <v>6910868</v>
      </c>
      <c r="N2770" s="428" t="s">
        <v>899</v>
      </c>
      <c r="O2770" s="430" t="n">
        <v>275</v>
      </c>
    </row>
    <row r="2771" customFormat="false" ht="16.5" hidden="false" customHeight="false" outlineLevel="0" collapsed="false">
      <c r="A2771" s="425" t="n">
        <v>37</v>
      </c>
      <c r="B2771" s="426" t="s">
        <v>1397</v>
      </c>
      <c r="C2771" s="431" t="n">
        <v>6911168</v>
      </c>
      <c r="D2771" s="428" t="s">
        <v>899</v>
      </c>
      <c r="E2771" s="429" t="n">
        <v>425</v>
      </c>
      <c r="F2771" s="425" t="n">
        <v>36</v>
      </c>
      <c r="G2771" s="426" t="s">
        <v>1397</v>
      </c>
      <c r="H2771" s="427" t="n">
        <v>6978678</v>
      </c>
      <c r="I2771" s="428" t="s">
        <v>899</v>
      </c>
      <c r="J2771" s="429" t="n">
        <v>275</v>
      </c>
      <c r="K2771" s="425" t="n">
        <v>36</v>
      </c>
      <c r="L2771" s="426" t="s">
        <v>1397</v>
      </c>
      <c r="M2771" s="427" t="n">
        <v>6910469</v>
      </c>
      <c r="N2771" s="428" t="s">
        <v>899</v>
      </c>
      <c r="O2771" s="430" t="n">
        <v>275</v>
      </c>
    </row>
    <row r="2772" customFormat="false" ht="16.5" hidden="false" customHeight="false" outlineLevel="0" collapsed="false">
      <c r="A2772" s="425" t="n">
        <v>38</v>
      </c>
      <c r="B2772" s="426" t="s">
        <v>1397</v>
      </c>
      <c r="C2772" s="427" t="n">
        <v>6916889</v>
      </c>
      <c r="D2772" s="428" t="s">
        <v>899</v>
      </c>
      <c r="E2772" s="429" t="n">
        <v>275</v>
      </c>
      <c r="F2772" s="425" t="n">
        <v>37</v>
      </c>
      <c r="G2772" s="426" t="s">
        <v>1136</v>
      </c>
      <c r="H2772" s="427" t="n">
        <v>96978786</v>
      </c>
      <c r="I2772" s="428" t="s">
        <v>899</v>
      </c>
      <c r="J2772" s="429" t="n">
        <v>275</v>
      </c>
      <c r="K2772" s="425" t="n">
        <v>37</v>
      </c>
      <c r="L2772" s="426" t="s">
        <v>1397</v>
      </c>
      <c r="M2772" s="427" t="n">
        <v>6910299</v>
      </c>
      <c r="N2772" s="428" t="s">
        <v>899</v>
      </c>
      <c r="O2772" s="430" t="n">
        <v>275</v>
      </c>
    </row>
    <row r="2773" customFormat="false" ht="16.5" hidden="false" customHeight="false" outlineLevel="0" collapsed="false">
      <c r="A2773" s="425" t="n">
        <v>39</v>
      </c>
      <c r="B2773" s="426" t="s">
        <v>1397</v>
      </c>
      <c r="C2773" s="427" t="n">
        <v>6916879</v>
      </c>
      <c r="D2773" s="428" t="s">
        <v>899</v>
      </c>
      <c r="E2773" s="429" t="n">
        <v>275</v>
      </c>
      <c r="F2773" s="425" t="n">
        <v>38</v>
      </c>
      <c r="G2773" s="426" t="s">
        <v>1136</v>
      </c>
      <c r="H2773" s="427" t="n">
        <v>96978588</v>
      </c>
      <c r="I2773" s="428" t="s">
        <v>899</v>
      </c>
      <c r="J2773" s="429" t="n">
        <v>275</v>
      </c>
      <c r="K2773" s="425" t="n">
        <v>38</v>
      </c>
      <c r="L2773" s="426" t="s">
        <v>1397</v>
      </c>
      <c r="M2773" s="427" t="n">
        <v>6910489</v>
      </c>
      <c r="N2773" s="428" t="s">
        <v>899</v>
      </c>
      <c r="O2773" s="430" t="n">
        <v>275</v>
      </c>
    </row>
    <row r="2774" customFormat="false" ht="16.5" hidden="false" customHeight="false" outlineLevel="0" collapsed="false">
      <c r="A2774" s="425" t="n">
        <v>40</v>
      </c>
      <c r="B2774" s="426" t="s">
        <v>1397</v>
      </c>
      <c r="C2774" s="427" t="n">
        <v>6916866</v>
      </c>
      <c r="D2774" s="428" t="s">
        <v>899</v>
      </c>
      <c r="E2774" s="429" t="n">
        <v>325</v>
      </c>
      <c r="F2774" s="425" t="n">
        <v>39</v>
      </c>
      <c r="G2774" s="426" t="s">
        <v>1397</v>
      </c>
      <c r="H2774" s="427" t="n">
        <v>6978568</v>
      </c>
      <c r="I2774" s="428" t="s">
        <v>899</v>
      </c>
      <c r="J2774" s="429" t="n">
        <v>275</v>
      </c>
      <c r="K2774" s="425" t="n">
        <v>39</v>
      </c>
      <c r="L2774" s="426" t="s">
        <v>1397</v>
      </c>
      <c r="M2774" s="427" t="n">
        <v>6910968</v>
      </c>
      <c r="N2774" s="428" t="s">
        <v>899</v>
      </c>
      <c r="O2774" s="430" t="n">
        <v>275</v>
      </c>
    </row>
    <row r="2775" customFormat="false" ht="16.5" hidden="false" customHeight="false" outlineLevel="0" collapsed="false">
      <c r="A2775" s="425" t="n">
        <v>41</v>
      </c>
      <c r="B2775" s="426" t="s">
        <v>1397</v>
      </c>
      <c r="C2775" s="427" t="n">
        <v>6910289</v>
      </c>
      <c r="D2775" s="428" t="s">
        <v>899</v>
      </c>
      <c r="E2775" s="429" t="n">
        <v>275</v>
      </c>
      <c r="F2775" s="425" t="n">
        <v>40</v>
      </c>
      <c r="G2775" s="426" t="s">
        <v>1397</v>
      </c>
      <c r="H2775" s="427" t="n">
        <v>6978599</v>
      </c>
      <c r="I2775" s="428" t="s">
        <v>899</v>
      </c>
      <c r="J2775" s="429" t="n">
        <v>275</v>
      </c>
      <c r="K2775" s="425" t="n">
        <v>40</v>
      </c>
      <c r="L2775" s="426" t="s">
        <v>1397</v>
      </c>
      <c r="M2775" s="427" t="n">
        <v>6910588</v>
      </c>
      <c r="N2775" s="428" t="s">
        <v>899</v>
      </c>
      <c r="O2775" s="430" t="n">
        <v>275</v>
      </c>
    </row>
    <row r="2776" customFormat="false" ht="16.5" hidden="false" customHeight="false" outlineLevel="0" collapsed="false">
      <c r="A2776" s="425" t="n">
        <v>42</v>
      </c>
      <c r="B2776" s="426" t="s">
        <v>1397</v>
      </c>
      <c r="C2776" s="427" t="n">
        <v>6910799</v>
      </c>
      <c r="D2776" s="428" t="s">
        <v>899</v>
      </c>
      <c r="E2776" s="429" t="n">
        <v>275</v>
      </c>
      <c r="F2776" s="425" t="n">
        <v>41</v>
      </c>
      <c r="G2776" s="426" t="s">
        <v>1397</v>
      </c>
      <c r="H2776" s="427" t="n">
        <v>6978669</v>
      </c>
      <c r="I2776" s="428" t="s">
        <v>899</v>
      </c>
      <c r="J2776" s="429" t="n">
        <v>275</v>
      </c>
      <c r="K2776" s="425" t="n">
        <v>41</v>
      </c>
      <c r="L2776" s="426" t="s">
        <v>1397</v>
      </c>
      <c r="M2776" s="427" t="n">
        <v>6910866</v>
      </c>
      <c r="N2776" s="428" t="s">
        <v>899</v>
      </c>
      <c r="O2776" s="430" t="n">
        <v>275</v>
      </c>
    </row>
    <row r="2777" customFormat="false" ht="16.5" hidden="false" customHeight="false" outlineLevel="0" collapsed="false">
      <c r="A2777" s="425" t="n">
        <v>43</v>
      </c>
      <c r="B2777" s="426" t="s">
        <v>1397</v>
      </c>
      <c r="C2777" s="427" t="n">
        <v>6910288</v>
      </c>
      <c r="D2777" s="428" t="s">
        <v>899</v>
      </c>
      <c r="E2777" s="429" t="n">
        <v>275</v>
      </c>
      <c r="F2777" s="425" t="n">
        <v>42</v>
      </c>
      <c r="G2777" s="426" t="s">
        <v>1397</v>
      </c>
      <c r="H2777" s="427" t="n">
        <v>6978796</v>
      </c>
      <c r="I2777" s="428" t="s">
        <v>899</v>
      </c>
      <c r="J2777" s="429" t="n">
        <v>275</v>
      </c>
      <c r="K2777" s="425" t="n">
        <v>42</v>
      </c>
      <c r="L2777" s="426" t="s">
        <v>1397</v>
      </c>
      <c r="M2777" s="427" t="n">
        <v>6911268</v>
      </c>
      <c r="N2777" s="428" t="s">
        <v>899</v>
      </c>
      <c r="O2777" s="430" t="n">
        <v>275</v>
      </c>
    </row>
    <row r="2778" customFormat="false" ht="16.5" hidden="false" customHeight="false" outlineLevel="0" collapsed="false">
      <c r="A2778" s="425" t="n">
        <v>44</v>
      </c>
      <c r="B2778" s="426" t="s">
        <v>1397</v>
      </c>
      <c r="C2778" s="427" t="n">
        <v>6910199</v>
      </c>
      <c r="D2778" s="428" t="s">
        <v>899</v>
      </c>
      <c r="E2778" s="429" t="n">
        <v>275</v>
      </c>
      <c r="F2778" s="425" t="n">
        <v>43</v>
      </c>
      <c r="G2778" s="426" t="s">
        <v>1136</v>
      </c>
      <c r="H2778" s="427" t="s">
        <v>1407</v>
      </c>
      <c r="I2778" s="428" t="s">
        <v>899</v>
      </c>
      <c r="J2778" s="429" t="n">
        <v>275</v>
      </c>
      <c r="K2778" s="425" t="n">
        <v>43</v>
      </c>
      <c r="L2778" s="426" t="s">
        <v>1397</v>
      </c>
      <c r="M2778" s="427" t="n">
        <v>6910979</v>
      </c>
      <c r="N2778" s="428" t="s">
        <v>899</v>
      </c>
      <c r="O2778" s="430" t="n">
        <v>275</v>
      </c>
    </row>
    <row r="2779" customFormat="false" ht="16.5" hidden="false" customHeight="false" outlineLevel="0" collapsed="false">
      <c r="A2779" s="425" t="n">
        <v>45</v>
      </c>
      <c r="B2779" s="426" t="s">
        <v>1397</v>
      </c>
      <c r="C2779" s="427" t="n">
        <v>6910266</v>
      </c>
      <c r="D2779" s="428" t="s">
        <v>899</v>
      </c>
      <c r="E2779" s="429" t="n">
        <v>275</v>
      </c>
      <c r="F2779" s="425" t="n">
        <v>44</v>
      </c>
      <c r="G2779" s="426" t="s">
        <v>1136</v>
      </c>
      <c r="H2779" s="427" t="s">
        <v>1408</v>
      </c>
      <c r="I2779" s="428" t="s">
        <v>899</v>
      </c>
      <c r="J2779" s="429" t="n">
        <v>275</v>
      </c>
      <c r="K2779" s="425" t="n">
        <v>44</v>
      </c>
      <c r="L2779" s="426" t="s">
        <v>1397</v>
      </c>
      <c r="M2779" s="427" t="n">
        <v>6910988</v>
      </c>
      <c r="N2779" s="428" t="s">
        <v>899</v>
      </c>
      <c r="O2779" s="430" t="n">
        <v>275</v>
      </c>
    </row>
    <row r="2780" customFormat="false" ht="16.5" hidden="false" customHeight="false" outlineLevel="0" collapsed="false">
      <c r="A2780" s="425" t="n">
        <v>46</v>
      </c>
      <c r="B2780" s="426" t="s">
        <v>1397</v>
      </c>
      <c r="C2780" s="427" t="s">
        <v>1409</v>
      </c>
      <c r="D2780" s="428" t="s">
        <v>899</v>
      </c>
      <c r="E2780" s="429" t="n">
        <v>275</v>
      </c>
      <c r="F2780" s="425" t="n">
        <v>45</v>
      </c>
      <c r="G2780" s="426" t="s">
        <v>1136</v>
      </c>
      <c r="H2780" s="427" t="n">
        <v>96978595</v>
      </c>
      <c r="I2780" s="428" t="s">
        <v>899</v>
      </c>
      <c r="J2780" s="429" t="n">
        <v>275</v>
      </c>
      <c r="K2780" s="425" t="n">
        <v>45</v>
      </c>
      <c r="L2780" s="426" t="s">
        <v>1397</v>
      </c>
      <c r="M2780" s="427" t="n">
        <v>6910989</v>
      </c>
      <c r="N2780" s="428" t="s">
        <v>899</v>
      </c>
      <c r="O2780" s="430" t="n">
        <v>275</v>
      </c>
    </row>
    <row r="2781" customFormat="false" ht="16.5" hidden="false" customHeight="false" outlineLevel="0" collapsed="false">
      <c r="A2781" s="425" t="n">
        <v>47</v>
      </c>
      <c r="B2781" s="426" t="s">
        <v>1397</v>
      </c>
      <c r="C2781" s="427" t="n">
        <v>6910198</v>
      </c>
      <c r="D2781" s="428" t="s">
        <v>899</v>
      </c>
      <c r="E2781" s="429" t="n">
        <v>275</v>
      </c>
      <c r="F2781" s="425" t="n">
        <v>46</v>
      </c>
      <c r="G2781" s="426" t="s">
        <v>1136</v>
      </c>
      <c r="H2781" s="427" t="n">
        <v>96978589</v>
      </c>
      <c r="I2781" s="428" t="s">
        <v>899</v>
      </c>
      <c r="J2781" s="429" t="n">
        <v>275</v>
      </c>
      <c r="K2781" s="425" t="n">
        <v>46</v>
      </c>
      <c r="L2781" s="426" t="s">
        <v>1397</v>
      </c>
      <c r="M2781" s="427" t="n">
        <v>6910969</v>
      </c>
      <c r="N2781" s="428" t="s">
        <v>899</v>
      </c>
      <c r="O2781" s="430" t="n">
        <v>275</v>
      </c>
    </row>
    <row r="2782" customFormat="false" ht="16.5" hidden="false" customHeight="false" outlineLevel="0" collapsed="false">
      <c r="A2782" s="425" t="n">
        <v>48</v>
      </c>
      <c r="B2782" s="426" t="s">
        <v>1397</v>
      </c>
      <c r="C2782" s="427" t="n">
        <v>6910101</v>
      </c>
      <c r="D2782" s="428" t="s">
        <v>899</v>
      </c>
      <c r="E2782" s="429" t="n">
        <v>275</v>
      </c>
      <c r="F2782" s="425" t="n">
        <v>47</v>
      </c>
      <c r="G2782" s="426" t="s">
        <v>1136</v>
      </c>
      <c r="H2782" s="427" t="n">
        <v>96978679</v>
      </c>
      <c r="I2782" s="428" t="s">
        <v>899</v>
      </c>
      <c r="J2782" s="429" t="n">
        <v>275</v>
      </c>
      <c r="K2782" s="425" t="n">
        <v>47</v>
      </c>
      <c r="L2782" s="426" t="s">
        <v>1397</v>
      </c>
      <c r="M2782" s="427" t="n">
        <v>6912011</v>
      </c>
      <c r="N2782" s="428" t="s">
        <v>899</v>
      </c>
      <c r="O2782" s="430" t="n">
        <v>500</v>
      </c>
    </row>
    <row r="2783" customFormat="false" ht="16.5" hidden="false" customHeight="false" outlineLevel="0" collapsed="false">
      <c r="A2783" s="425" t="n">
        <v>49</v>
      </c>
      <c r="B2783" s="426" t="s">
        <v>1397</v>
      </c>
      <c r="C2783" s="427" t="n">
        <v>6911066</v>
      </c>
      <c r="D2783" s="428" t="s">
        <v>899</v>
      </c>
      <c r="E2783" s="429" t="n">
        <v>275</v>
      </c>
      <c r="F2783" s="425" t="n">
        <v>48</v>
      </c>
      <c r="G2783" s="426" t="s">
        <v>1136</v>
      </c>
      <c r="H2783" s="427" t="n">
        <v>96978699</v>
      </c>
      <c r="I2783" s="428" t="s">
        <v>899</v>
      </c>
      <c r="J2783" s="429" t="n">
        <v>275</v>
      </c>
      <c r="K2783" s="425" t="n">
        <v>48</v>
      </c>
      <c r="L2783" s="426" t="s">
        <v>1397</v>
      </c>
      <c r="M2783" s="427" t="n">
        <v>6910569</v>
      </c>
      <c r="N2783" s="428" t="s">
        <v>899</v>
      </c>
      <c r="O2783" s="430" t="n">
        <v>275</v>
      </c>
    </row>
    <row r="2784" customFormat="false" ht="16.5" hidden="false" customHeight="false" outlineLevel="0" collapsed="false">
      <c r="A2784" s="425" t="n">
        <v>50</v>
      </c>
      <c r="B2784" s="426" t="s">
        <v>1397</v>
      </c>
      <c r="C2784" s="427" t="n">
        <v>6911345</v>
      </c>
      <c r="D2784" s="428" t="s">
        <v>899</v>
      </c>
      <c r="E2784" s="429" t="n">
        <v>275</v>
      </c>
      <c r="F2784" s="425" t="n">
        <v>49</v>
      </c>
      <c r="G2784" s="426" t="s">
        <v>1136</v>
      </c>
      <c r="H2784" s="427" t="n">
        <v>96978096</v>
      </c>
      <c r="I2784" s="428" t="s">
        <v>899</v>
      </c>
      <c r="J2784" s="429" t="n">
        <v>275</v>
      </c>
      <c r="K2784" s="425" t="n">
        <v>49</v>
      </c>
      <c r="L2784" s="426" t="s">
        <v>1397</v>
      </c>
      <c r="M2784" s="427" t="n">
        <v>6910566</v>
      </c>
      <c r="N2784" s="428" t="s">
        <v>899</v>
      </c>
      <c r="O2784" s="430" t="n">
        <v>275</v>
      </c>
    </row>
    <row r="2785" customFormat="false" ht="17.25" hidden="false" customHeight="false" outlineLevel="0" collapsed="false">
      <c r="A2785" s="432"/>
      <c r="B2785" s="433"/>
      <c r="C2785" s="434"/>
      <c r="D2785" s="435"/>
      <c r="E2785" s="436"/>
      <c r="F2785" s="425" t="n">
        <v>50</v>
      </c>
      <c r="G2785" s="426" t="s">
        <v>1136</v>
      </c>
      <c r="H2785" s="431" t="s">
        <v>1410</v>
      </c>
      <c r="I2785" s="428" t="s">
        <v>899</v>
      </c>
      <c r="J2785" s="429" t="n">
        <v>275</v>
      </c>
      <c r="K2785" s="425"/>
      <c r="L2785" s="426"/>
      <c r="M2785" s="427"/>
      <c r="N2785" s="428"/>
      <c r="O2785" s="430"/>
    </row>
    <row r="2786" customFormat="false" ht="24" hidden="false" customHeight="false" outlineLevel="0" collapsed="false">
      <c r="A2786" s="390" t="s">
        <v>1411</v>
      </c>
      <c r="B2786" s="390"/>
      <c r="C2786" s="390"/>
      <c r="D2786" s="390"/>
      <c r="E2786" s="390"/>
      <c r="F2786" s="390" t="s">
        <v>1412</v>
      </c>
      <c r="G2786" s="390"/>
      <c r="H2786" s="390"/>
      <c r="I2786" s="390"/>
      <c r="J2786" s="390"/>
      <c r="K2786" s="390" t="s">
        <v>1413</v>
      </c>
      <c r="L2786" s="390"/>
      <c r="M2786" s="390"/>
      <c r="N2786" s="390"/>
      <c r="O2786" s="390"/>
    </row>
    <row r="2787" customFormat="false" ht="16.5" hidden="false" customHeight="false" outlineLevel="0" collapsed="false">
      <c r="A2787" s="425" t="n">
        <v>1</v>
      </c>
      <c r="B2787" s="426" t="s">
        <v>1397</v>
      </c>
      <c r="C2787" s="427" t="n">
        <v>5267588</v>
      </c>
      <c r="D2787" s="428" t="s">
        <v>899</v>
      </c>
      <c r="E2787" s="429" t="n">
        <v>275</v>
      </c>
      <c r="F2787" s="425" t="n">
        <v>1</v>
      </c>
      <c r="G2787" s="426" t="s">
        <v>1397</v>
      </c>
      <c r="H2787" s="427" t="n">
        <v>5361168</v>
      </c>
      <c r="I2787" s="428" t="s">
        <v>899</v>
      </c>
      <c r="J2787" s="429" t="n">
        <v>275</v>
      </c>
      <c r="K2787" s="425" t="n">
        <v>1</v>
      </c>
      <c r="L2787" s="426" t="s">
        <v>1397</v>
      </c>
      <c r="M2787" s="427" t="n">
        <v>5363496</v>
      </c>
      <c r="N2787" s="428" t="s">
        <v>899</v>
      </c>
      <c r="O2787" s="430" t="n">
        <v>275</v>
      </c>
    </row>
    <row r="2788" customFormat="false" ht="16.5" hidden="false" customHeight="false" outlineLevel="0" collapsed="false">
      <c r="A2788" s="425" t="n">
        <v>2</v>
      </c>
      <c r="B2788" s="426" t="s">
        <v>1397</v>
      </c>
      <c r="C2788" s="427" t="n">
        <v>5267288</v>
      </c>
      <c r="D2788" s="428" t="s">
        <v>899</v>
      </c>
      <c r="E2788" s="429" t="n">
        <v>275</v>
      </c>
      <c r="F2788" s="425" t="n">
        <v>2</v>
      </c>
      <c r="G2788" s="426" t="s">
        <v>1397</v>
      </c>
      <c r="H2788" s="427" t="s">
        <v>1414</v>
      </c>
      <c r="I2788" s="428" t="s">
        <v>899</v>
      </c>
      <c r="J2788" s="430" t="n">
        <v>275</v>
      </c>
      <c r="K2788" s="425" t="n">
        <v>2</v>
      </c>
      <c r="L2788" s="426" t="s">
        <v>1397</v>
      </c>
      <c r="M2788" s="427" t="n">
        <v>5267196</v>
      </c>
      <c r="N2788" s="428" t="s">
        <v>899</v>
      </c>
      <c r="O2788" s="430" t="n">
        <v>275</v>
      </c>
    </row>
    <row r="2789" customFormat="false" ht="16.5" hidden="false" customHeight="false" outlineLevel="0" collapsed="false">
      <c r="A2789" s="425" t="n">
        <v>3</v>
      </c>
      <c r="B2789" s="426" t="s">
        <v>1397</v>
      </c>
      <c r="C2789" s="427" t="n">
        <v>5363088</v>
      </c>
      <c r="D2789" s="428" t="s">
        <v>899</v>
      </c>
      <c r="E2789" s="429" t="n">
        <v>275</v>
      </c>
      <c r="F2789" s="425" t="n">
        <v>3</v>
      </c>
      <c r="G2789" s="426" t="s">
        <v>1397</v>
      </c>
      <c r="H2789" s="427" t="s">
        <v>1415</v>
      </c>
      <c r="I2789" s="428" t="s">
        <v>899</v>
      </c>
      <c r="J2789" s="430" t="n">
        <v>275</v>
      </c>
      <c r="K2789" s="425" t="n">
        <v>3</v>
      </c>
      <c r="L2789" s="426" t="s">
        <v>1397</v>
      </c>
      <c r="M2789" s="427" t="n">
        <v>8261569</v>
      </c>
      <c r="N2789" s="428" t="s">
        <v>899</v>
      </c>
      <c r="O2789" s="430" t="n">
        <v>275</v>
      </c>
    </row>
    <row r="2790" customFormat="false" ht="16.5" hidden="false" customHeight="false" outlineLevel="0" collapsed="false">
      <c r="A2790" s="425" t="n">
        <v>4</v>
      </c>
      <c r="B2790" s="426" t="s">
        <v>1397</v>
      </c>
      <c r="C2790" s="427" t="s">
        <v>1416</v>
      </c>
      <c r="D2790" s="428" t="s">
        <v>899</v>
      </c>
      <c r="E2790" s="429" t="n">
        <v>275</v>
      </c>
      <c r="F2790" s="425" t="n">
        <v>4</v>
      </c>
      <c r="G2790" s="426" t="s">
        <v>1397</v>
      </c>
      <c r="H2790" s="427" t="n">
        <v>8234468</v>
      </c>
      <c r="I2790" s="428" t="s">
        <v>899</v>
      </c>
      <c r="J2790" s="430" t="n">
        <v>275</v>
      </c>
      <c r="K2790" s="425" t="n">
        <v>4</v>
      </c>
      <c r="L2790" s="426" t="s">
        <v>1397</v>
      </c>
      <c r="M2790" s="427" t="n">
        <v>8237669</v>
      </c>
      <c r="N2790" s="428" t="s">
        <v>899</v>
      </c>
      <c r="O2790" s="430" t="n">
        <v>275</v>
      </c>
    </row>
    <row r="2791" customFormat="false" ht="16.5" hidden="false" customHeight="false" outlineLevel="0" collapsed="false">
      <c r="A2791" s="425" t="n">
        <v>5</v>
      </c>
      <c r="B2791" s="426" t="s">
        <v>1397</v>
      </c>
      <c r="C2791" s="427" t="n">
        <v>8261788</v>
      </c>
      <c r="D2791" s="428" t="s">
        <v>899</v>
      </c>
      <c r="E2791" s="429" t="n">
        <v>275</v>
      </c>
      <c r="F2791" s="425" t="n">
        <v>5</v>
      </c>
      <c r="G2791" s="426" t="s">
        <v>1397</v>
      </c>
      <c r="H2791" s="427" t="s">
        <v>1417</v>
      </c>
      <c r="I2791" s="428" t="s">
        <v>899</v>
      </c>
      <c r="J2791" s="430" t="n">
        <v>275</v>
      </c>
      <c r="K2791" s="425" t="n">
        <v>5</v>
      </c>
      <c r="L2791" s="426" t="s">
        <v>1397</v>
      </c>
      <c r="M2791" s="427" t="n">
        <v>8234969</v>
      </c>
      <c r="N2791" s="428" t="s">
        <v>899</v>
      </c>
      <c r="O2791" s="430" t="n">
        <v>275</v>
      </c>
    </row>
    <row r="2792" customFormat="false" ht="16.5" hidden="false" customHeight="false" outlineLevel="0" collapsed="false">
      <c r="A2792" s="425" t="n">
        <v>6</v>
      </c>
      <c r="B2792" s="426" t="s">
        <v>1397</v>
      </c>
      <c r="C2792" s="427" t="n">
        <v>5269788</v>
      </c>
      <c r="D2792" s="428" t="s">
        <v>899</v>
      </c>
      <c r="E2792" s="429" t="n">
        <v>275</v>
      </c>
      <c r="F2792" s="425" t="n">
        <v>6</v>
      </c>
      <c r="G2792" s="426" t="s">
        <v>1397</v>
      </c>
      <c r="H2792" s="427" t="s">
        <v>1418</v>
      </c>
      <c r="I2792" s="428" t="s">
        <v>899</v>
      </c>
      <c r="J2792" s="430" t="n">
        <v>275</v>
      </c>
      <c r="K2792" s="425" t="n">
        <v>6</v>
      </c>
      <c r="L2792" s="426" t="s">
        <v>1397</v>
      </c>
      <c r="M2792" s="427" t="n">
        <v>8234469</v>
      </c>
      <c r="N2792" s="428" t="s">
        <v>899</v>
      </c>
      <c r="O2792" s="430" t="n">
        <v>275</v>
      </c>
    </row>
    <row r="2793" customFormat="false" ht="16.5" hidden="false" customHeight="false" outlineLevel="0" collapsed="false">
      <c r="A2793" s="425" t="n">
        <v>7</v>
      </c>
      <c r="B2793" s="426" t="s">
        <v>1397</v>
      </c>
      <c r="C2793" s="427" t="s">
        <v>1419</v>
      </c>
      <c r="D2793" s="428" t="s">
        <v>899</v>
      </c>
      <c r="E2793" s="429" t="n">
        <v>275</v>
      </c>
      <c r="F2793" s="425" t="n">
        <v>7</v>
      </c>
      <c r="G2793" s="426" t="s">
        <v>1397</v>
      </c>
      <c r="H2793" s="427" t="n">
        <v>5364868</v>
      </c>
      <c r="I2793" s="428" t="s">
        <v>899</v>
      </c>
      <c r="J2793" s="430" t="n">
        <v>275</v>
      </c>
      <c r="K2793" s="425" t="n">
        <v>7</v>
      </c>
      <c r="L2793" s="426" t="s">
        <v>1397</v>
      </c>
      <c r="M2793" s="427" t="n">
        <v>8221769</v>
      </c>
      <c r="N2793" s="428" t="s">
        <v>899</v>
      </c>
      <c r="O2793" s="430" t="n">
        <v>275</v>
      </c>
    </row>
    <row r="2794" customFormat="false" ht="16.5" hidden="false" customHeight="false" outlineLevel="0" collapsed="false">
      <c r="A2794" s="425" t="n">
        <v>8</v>
      </c>
      <c r="B2794" s="426" t="s">
        <v>1397</v>
      </c>
      <c r="C2794" s="427" t="s">
        <v>1420</v>
      </c>
      <c r="D2794" s="428" t="s">
        <v>899</v>
      </c>
      <c r="E2794" s="429" t="n">
        <v>275</v>
      </c>
      <c r="F2794" s="425" t="n">
        <v>8</v>
      </c>
      <c r="G2794" s="426" t="s">
        <v>1397</v>
      </c>
      <c r="H2794" s="427" t="s">
        <v>1421</v>
      </c>
      <c r="I2794" s="428" t="s">
        <v>899</v>
      </c>
      <c r="J2794" s="430" t="n">
        <v>275</v>
      </c>
      <c r="K2794" s="425" t="n">
        <v>8</v>
      </c>
      <c r="L2794" s="426" t="s">
        <v>1397</v>
      </c>
      <c r="M2794" s="427" t="n">
        <v>8261669</v>
      </c>
      <c r="N2794" s="428" t="s">
        <v>899</v>
      </c>
      <c r="O2794" s="430" t="n">
        <v>275</v>
      </c>
    </row>
    <row r="2795" customFormat="false" ht="16.5" hidden="false" customHeight="false" outlineLevel="0" collapsed="false">
      <c r="A2795" s="425" t="n">
        <v>9</v>
      </c>
      <c r="B2795" s="426" t="s">
        <v>1397</v>
      </c>
      <c r="C2795" s="427" t="s">
        <v>1422</v>
      </c>
      <c r="D2795" s="428" t="s">
        <v>899</v>
      </c>
      <c r="E2795" s="429" t="n">
        <v>275</v>
      </c>
      <c r="F2795" s="425" t="n">
        <v>9</v>
      </c>
      <c r="G2795" s="426" t="s">
        <v>1397</v>
      </c>
      <c r="H2795" s="427" t="n">
        <v>5364668</v>
      </c>
      <c r="I2795" s="428" t="s">
        <v>899</v>
      </c>
      <c r="J2795" s="430" t="n">
        <v>275</v>
      </c>
      <c r="K2795" s="425" t="n">
        <v>9</v>
      </c>
      <c r="L2795" s="426" t="s">
        <v>1397</v>
      </c>
      <c r="M2795" s="427" t="n">
        <v>5269169</v>
      </c>
      <c r="N2795" s="428" t="s">
        <v>899</v>
      </c>
      <c r="O2795" s="430" t="n">
        <v>275</v>
      </c>
    </row>
    <row r="2796" customFormat="false" ht="16.5" hidden="false" customHeight="false" outlineLevel="0" collapsed="false">
      <c r="A2796" s="425" t="n">
        <v>10</v>
      </c>
      <c r="B2796" s="426" t="s">
        <v>1397</v>
      </c>
      <c r="C2796" s="431" t="s">
        <v>1423</v>
      </c>
      <c r="D2796" s="428" t="s">
        <v>899</v>
      </c>
      <c r="E2796" s="429" t="n">
        <v>275</v>
      </c>
      <c r="F2796" s="425" t="n">
        <v>10</v>
      </c>
      <c r="G2796" s="426" t="s">
        <v>1397</v>
      </c>
      <c r="H2796" s="427" t="n">
        <v>5362368</v>
      </c>
      <c r="I2796" s="428" t="s">
        <v>899</v>
      </c>
      <c r="J2796" s="430" t="n">
        <v>275</v>
      </c>
      <c r="K2796" s="425" t="n">
        <v>10</v>
      </c>
      <c r="L2796" s="426" t="s">
        <v>1397</v>
      </c>
      <c r="M2796" s="427" t="n">
        <v>5269869</v>
      </c>
      <c r="N2796" s="428" t="s">
        <v>899</v>
      </c>
      <c r="O2796" s="430" t="n">
        <v>275</v>
      </c>
    </row>
    <row r="2797" customFormat="false" ht="16.5" hidden="false" customHeight="false" outlineLevel="0" collapsed="false">
      <c r="A2797" s="425" t="n">
        <v>11</v>
      </c>
      <c r="B2797" s="426" t="s">
        <v>1397</v>
      </c>
      <c r="C2797" s="427" t="n">
        <v>5267488</v>
      </c>
      <c r="D2797" s="428" t="s">
        <v>899</v>
      </c>
      <c r="E2797" s="429" t="n">
        <v>275</v>
      </c>
      <c r="F2797" s="425" t="n">
        <v>11</v>
      </c>
      <c r="G2797" s="426" t="s">
        <v>1397</v>
      </c>
      <c r="H2797" s="427" t="n">
        <v>8237668</v>
      </c>
      <c r="I2797" s="428" t="s">
        <v>899</v>
      </c>
      <c r="J2797" s="430" t="n">
        <v>275</v>
      </c>
      <c r="K2797" s="425" t="n">
        <v>11</v>
      </c>
      <c r="L2797" s="426" t="s">
        <v>1397</v>
      </c>
      <c r="M2797" s="427" t="n">
        <v>5269469</v>
      </c>
      <c r="N2797" s="428" t="s">
        <v>899</v>
      </c>
      <c r="O2797" s="430" t="n">
        <v>275</v>
      </c>
    </row>
    <row r="2798" customFormat="false" ht="16.5" hidden="false" customHeight="false" outlineLevel="0" collapsed="false">
      <c r="A2798" s="425" t="n">
        <v>12</v>
      </c>
      <c r="B2798" s="426" t="s">
        <v>1397</v>
      </c>
      <c r="C2798" s="427" t="n">
        <v>5269088</v>
      </c>
      <c r="D2798" s="428" t="s">
        <v>899</v>
      </c>
      <c r="E2798" s="429" t="n">
        <v>275</v>
      </c>
      <c r="F2798" s="425" t="n">
        <v>12</v>
      </c>
      <c r="G2798" s="426" t="s">
        <v>1397</v>
      </c>
      <c r="H2798" s="427" t="n">
        <v>5269168</v>
      </c>
      <c r="I2798" s="428" t="s">
        <v>899</v>
      </c>
      <c r="J2798" s="430" t="n">
        <v>275</v>
      </c>
      <c r="K2798" s="425" t="n">
        <v>12</v>
      </c>
      <c r="L2798" s="426" t="s">
        <v>1397</v>
      </c>
      <c r="M2798" s="427" t="n">
        <v>5268169</v>
      </c>
      <c r="N2798" s="428" t="s">
        <v>899</v>
      </c>
      <c r="O2798" s="430" t="n">
        <v>275</v>
      </c>
    </row>
    <row r="2799" customFormat="false" ht="16.5" hidden="false" customHeight="false" outlineLevel="0" collapsed="false">
      <c r="A2799" s="425" t="n">
        <v>13</v>
      </c>
      <c r="B2799" s="426" t="s">
        <v>1397</v>
      </c>
      <c r="C2799" s="427" t="n">
        <v>8237688</v>
      </c>
      <c r="D2799" s="428" t="s">
        <v>899</v>
      </c>
      <c r="E2799" s="429" t="n">
        <v>275</v>
      </c>
      <c r="F2799" s="425" t="n">
        <v>13</v>
      </c>
      <c r="G2799" s="426" t="s">
        <v>1397</v>
      </c>
      <c r="H2799" s="427" t="n">
        <v>8234868</v>
      </c>
      <c r="I2799" s="428" t="s">
        <v>899</v>
      </c>
      <c r="J2799" s="430" t="n">
        <v>275</v>
      </c>
      <c r="K2799" s="425" t="n">
        <v>13</v>
      </c>
      <c r="L2799" s="426" t="s">
        <v>1397</v>
      </c>
      <c r="M2799" s="427" t="n">
        <v>5267369</v>
      </c>
      <c r="N2799" s="428" t="s">
        <v>899</v>
      </c>
      <c r="O2799" s="430" t="n">
        <v>275</v>
      </c>
    </row>
    <row r="2800" customFormat="false" ht="16.5" hidden="false" customHeight="false" outlineLevel="0" collapsed="false">
      <c r="A2800" s="425" t="n">
        <v>14</v>
      </c>
      <c r="B2800" s="426" t="s">
        <v>1397</v>
      </c>
      <c r="C2800" s="427" t="n">
        <v>5269188</v>
      </c>
      <c r="D2800" s="428" t="s">
        <v>899</v>
      </c>
      <c r="E2800" s="429" t="n">
        <v>275</v>
      </c>
      <c r="F2800" s="425" t="n">
        <v>14</v>
      </c>
      <c r="G2800" s="426" t="s">
        <v>1397</v>
      </c>
      <c r="H2800" s="427" t="n">
        <v>5269868</v>
      </c>
      <c r="I2800" s="428" t="s">
        <v>899</v>
      </c>
      <c r="J2800" s="430" t="n">
        <v>275</v>
      </c>
      <c r="K2800" s="425" t="n">
        <v>14</v>
      </c>
      <c r="L2800" s="426" t="s">
        <v>1397</v>
      </c>
      <c r="M2800" s="427" t="n">
        <v>5267569</v>
      </c>
      <c r="N2800" s="428" t="s">
        <v>899</v>
      </c>
      <c r="O2800" s="430" t="n">
        <v>275</v>
      </c>
    </row>
    <row r="2801" customFormat="false" ht="16.5" hidden="false" customHeight="false" outlineLevel="0" collapsed="false">
      <c r="A2801" s="425" t="n">
        <v>15</v>
      </c>
      <c r="B2801" s="426" t="s">
        <v>1397</v>
      </c>
      <c r="C2801" s="427" t="n">
        <v>5267188</v>
      </c>
      <c r="D2801" s="428" t="s">
        <v>899</v>
      </c>
      <c r="E2801" s="429" t="n">
        <v>275</v>
      </c>
      <c r="F2801" s="425" t="n">
        <v>15</v>
      </c>
      <c r="G2801" s="426" t="s">
        <v>1397</v>
      </c>
      <c r="H2801" s="427" t="n">
        <v>8261568</v>
      </c>
      <c r="I2801" s="428" t="s">
        <v>899</v>
      </c>
      <c r="J2801" s="430" t="n">
        <v>325</v>
      </c>
      <c r="K2801" s="425" t="n">
        <v>15</v>
      </c>
      <c r="L2801" s="426" t="s">
        <v>1397</v>
      </c>
      <c r="M2801" s="427" t="n">
        <v>5267169</v>
      </c>
      <c r="N2801" s="428" t="s">
        <v>899</v>
      </c>
      <c r="O2801" s="430" t="n">
        <v>275</v>
      </c>
    </row>
    <row r="2802" customFormat="false" ht="16.5" hidden="false" customHeight="false" outlineLevel="0" collapsed="false">
      <c r="A2802" s="425" t="n">
        <v>16</v>
      </c>
      <c r="B2802" s="426" t="s">
        <v>1397</v>
      </c>
      <c r="C2802" s="427" t="n">
        <v>8237588</v>
      </c>
      <c r="D2802" s="428" t="s">
        <v>899</v>
      </c>
      <c r="E2802" s="429" t="n">
        <v>275</v>
      </c>
      <c r="F2802" s="425" t="n">
        <v>16</v>
      </c>
      <c r="G2802" s="426" t="s">
        <v>1397</v>
      </c>
      <c r="H2802" s="427" t="n">
        <v>8261668</v>
      </c>
      <c r="I2802" s="428" t="s">
        <v>899</v>
      </c>
      <c r="J2802" s="430" t="n">
        <v>275</v>
      </c>
      <c r="K2802" s="425" t="n">
        <v>16</v>
      </c>
      <c r="L2802" s="426" t="s">
        <v>1397</v>
      </c>
      <c r="M2802" s="427" t="n">
        <v>5269569</v>
      </c>
      <c r="N2802" s="428" t="s">
        <v>899</v>
      </c>
      <c r="O2802" s="430" t="n">
        <v>275</v>
      </c>
    </row>
    <row r="2803" customFormat="false" ht="16.5" hidden="false" customHeight="false" outlineLevel="0" collapsed="false">
      <c r="A2803" s="425" t="n">
        <v>17</v>
      </c>
      <c r="B2803" s="426" t="s">
        <v>1397</v>
      </c>
      <c r="C2803" s="427" t="n">
        <v>5269289</v>
      </c>
      <c r="D2803" s="428" t="s">
        <v>899</v>
      </c>
      <c r="E2803" s="429" t="n">
        <v>275</v>
      </c>
      <c r="F2803" s="425" t="n">
        <v>17</v>
      </c>
      <c r="G2803" s="426" t="s">
        <v>1397</v>
      </c>
      <c r="H2803" s="427" t="n">
        <v>5267268</v>
      </c>
      <c r="I2803" s="428" t="s">
        <v>899</v>
      </c>
      <c r="J2803" s="430" t="n">
        <v>275</v>
      </c>
      <c r="K2803" s="425" t="n">
        <v>17</v>
      </c>
      <c r="L2803" s="426" t="s">
        <v>1397</v>
      </c>
      <c r="M2803" s="427" t="n">
        <v>8234869</v>
      </c>
      <c r="N2803" s="428" t="s">
        <v>899</v>
      </c>
      <c r="O2803" s="430" t="n">
        <v>275</v>
      </c>
    </row>
    <row r="2804" customFormat="false" ht="16.5" hidden="false" customHeight="false" outlineLevel="0" collapsed="false">
      <c r="A2804" s="425" t="n">
        <v>18</v>
      </c>
      <c r="B2804" s="426" t="s">
        <v>1397</v>
      </c>
      <c r="C2804" s="427" t="n">
        <v>5267388</v>
      </c>
      <c r="D2804" s="428" t="s">
        <v>899</v>
      </c>
      <c r="E2804" s="429" t="n">
        <v>275</v>
      </c>
      <c r="F2804" s="425" t="n">
        <v>18</v>
      </c>
      <c r="G2804" s="426" t="s">
        <v>1397</v>
      </c>
      <c r="H2804" s="427" t="n">
        <v>5269668</v>
      </c>
      <c r="I2804" s="428" t="s">
        <v>899</v>
      </c>
      <c r="J2804" s="430" t="n">
        <v>275</v>
      </c>
      <c r="K2804" s="425" t="n">
        <v>18</v>
      </c>
      <c r="L2804" s="426" t="s">
        <v>1397</v>
      </c>
      <c r="M2804" s="427" t="n">
        <v>8237769</v>
      </c>
      <c r="N2804" s="428" t="s">
        <v>899</v>
      </c>
      <c r="O2804" s="430" t="n">
        <v>275</v>
      </c>
    </row>
    <row r="2805" customFormat="false" ht="16.5" hidden="false" customHeight="false" outlineLevel="0" collapsed="false">
      <c r="A2805" s="425" t="n">
        <v>19</v>
      </c>
      <c r="B2805" s="426" t="s">
        <v>1397</v>
      </c>
      <c r="C2805" s="427" t="n">
        <v>5365088</v>
      </c>
      <c r="D2805" s="428" t="s">
        <v>899</v>
      </c>
      <c r="E2805" s="429" t="n">
        <v>275</v>
      </c>
      <c r="F2805" s="425" t="n">
        <v>19</v>
      </c>
      <c r="G2805" s="426" t="s">
        <v>1397</v>
      </c>
      <c r="H2805" s="427" t="n">
        <v>5268168</v>
      </c>
      <c r="I2805" s="428" t="s">
        <v>899</v>
      </c>
      <c r="J2805" s="430" t="n">
        <v>275</v>
      </c>
      <c r="K2805" s="425" t="n">
        <v>19</v>
      </c>
      <c r="L2805" s="426" t="s">
        <v>1397</v>
      </c>
      <c r="M2805" s="427" t="n">
        <v>8237569</v>
      </c>
      <c r="N2805" s="428" t="s">
        <v>899</v>
      </c>
      <c r="O2805" s="430" t="n">
        <v>275</v>
      </c>
    </row>
    <row r="2806" customFormat="false" ht="16.5" hidden="false" customHeight="false" outlineLevel="0" collapsed="false">
      <c r="A2806" s="425" t="n">
        <v>20</v>
      </c>
      <c r="B2806" s="426" t="s">
        <v>1397</v>
      </c>
      <c r="C2806" s="427" t="n">
        <v>8237488</v>
      </c>
      <c r="D2806" s="428" t="s">
        <v>899</v>
      </c>
      <c r="E2806" s="429" t="n">
        <v>275</v>
      </c>
      <c r="F2806" s="425" t="n">
        <v>20</v>
      </c>
      <c r="G2806" s="426" t="s">
        <v>1397</v>
      </c>
      <c r="H2806" s="427" t="n">
        <v>5364568</v>
      </c>
      <c r="I2806" s="428" t="s">
        <v>899</v>
      </c>
      <c r="J2806" s="430" t="n">
        <v>275</v>
      </c>
      <c r="K2806" s="425" t="n">
        <v>20</v>
      </c>
      <c r="L2806" s="426" t="s">
        <v>1397</v>
      </c>
      <c r="M2806" s="427" t="n">
        <v>8237369</v>
      </c>
      <c r="N2806" s="428" t="s">
        <v>899</v>
      </c>
      <c r="O2806" s="430" t="n">
        <v>275</v>
      </c>
    </row>
    <row r="2807" customFormat="false" ht="16.5" hidden="false" customHeight="false" outlineLevel="0" collapsed="false">
      <c r="A2807" s="425" t="n">
        <v>21</v>
      </c>
      <c r="B2807" s="426" t="s">
        <v>1397</v>
      </c>
      <c r="C2807" s="427" t="n">
        <v>8261588</v>
      </c>
      <c r="D2807" s="428" t="s">
        <v>899</v>
      </c>
      <c r="E2807" s="429" t="n">
        <v>275</v>
      </c>
      <c r="F2807" s="425" t="n">
        <v>21</v>
      </c>
      <c r="G2807" s="426" t="s">
        <v>1397</v>
      </c>
      <c r="H2807" s="427" t="n">
        <v>5363168</v>
      </c>
      <c r="I2807" s="428" t="s">
        <v>899</v>
      </c>
      <c r="J2807" s="430" t="n">
        <v>275</v>
      </c>
      <c r="K2807" s="425" t="n">
        <v>21</v>
      </c>
      <c r="L2807" s="426" t="s">
        <v>1397</v>
      </c>
      <c r="M2807" s="427" t="n">
        <v>8234369</v>
      </c>
      <c r="N2807" s="428" t="s">
        <v>899</v>
      </c>
      <c r="O2807" s="430" t="n">
        <v>275</v>
      </c>
    </row>
    <row r="2808" customFormat="false" ht="16.5" hidden="false" customHeight="false" outlineLevel="0" collapsed="false">
      <c r="A2808" s="425" t="n">
        <v>22</v>
      </c>
      <c r="B2808" s="426" t="s">
        <v>1397</v>
      </c>
      <c r="C2808" s="427" t="s">
        <v>1424</v>
      </c>
      <c r="D2808" s="428" t="s">
        <v>899</v>
      </c>
      <c r="E2808" s="429" t="n">
        <v>275</v>
      </c>
      <c r="F2808" s="425" t="n">
        <v>22</v>
      </c>
      <c r="G2808" s="426" t="s">
        <v>1397</v>
      </c>
      <c r="H2808" s="427" t="n">
        <v>5269968</v>
      </c>
      <c r="I2808" s="428" t="s">
        <v>899</v>
      </c>
      <c r="J2808" s="430" t="n">
        <v>275</v>
      </c>
      <c r="K2808" s="425" t="n">
        <v>22</v>
      </c>
      <c r="L2808" s="426" t="s">
        <v>1397</v>
      </c>
      <c r="M2808" s="427" t="n">
        <v>8237469</v>
      </c>
      <c r="N2808" s="428" t="s">
        <v>899</v>
      </c>
      <c r="O2808" s="430" t="n">
        <v>275</v>
      </c>
    </row>
    <row r="2809" customFormat="false" ht="16.5" hidden="false" customHeight="false" outlineLevel="0" collapsed="false">
      <c r="A2809" s="425" t="n">
        <v>23</v>
      </c>
      <c r="B2809" s="426" t="s">
        <v>1397</v>
      </c>
      <c r="C2809" s="427" t="n">
        <v>5268188</v>
      </c>
      <c r="D2809" s="428" t="s">
        <v>899</v>
      </c>
      <c r="E2809" s="429" t="n">
        <v>325</v>
      </c>
      <c r="F2809" s="425" t="n">
        <v>23</v>
      </c>
      <c r="G2809" s="426" t="s">
        <v>1397</v>
      </c>
      <c r="H2809" s="427" t="n">
        <v>5363468</v>
      </c>
      <c r="I2809" s="428" t="s">
        <v>899</v>
      </c>
      <c r="J2809" s="430" t="n">
        <v>275</v>
      </c>
      <c r="K2809" s="425" t="n">
        <v>23</v>
      </c>
      <c r="L2809" s="426" t="s">
        <v>1397</v>
      </c>
      <c r="M2809" s="427" t="n">
        <v>8261769</v>
      </c>
      <c r="N2809" s="428" t="s">
        <v>899</v>
      </c>
      <c r="O2809" s="430" t="n">
        <v>275</v>
      </c>
    </row>
    <row r="2810" customFormat="false" ht="16.5" hidden="false" customHeight="false" outlineLevel="0" collapsed="false">
      <c r="A2810" s="425" t="n">
        <v>25</v>
      </c>
      <c r="B2810" s="426" t="s">
        <v>1397</v>
      </c>
      <c r="C2810" s="427" t="s">
        <v>1425</v>
      </c>
      <c r="D2810" s="428" t="s">
        <v>899</v>
      </c>
      <c r="E2810" s="429" t="n">
        <v>275</v>
      </c>
      <c r="F2810" s="425" t="n">
        <v>24</v>
      </c>
      <c r="G2810" s="426" t="s">
        <v>1397</v>
      </c>
      <c r="H2810" s="427" t="n">
        <v>5269368</v>
      </c>
      <c r="I2810" s="428" t="s">
        <v>899</v>
      </c>
      <c r="J2810" s="430" t="n">
        <v>275</v>
      </c>
      <c r="K2810" s="425" t="n">
        <v>24</v>
      </c>
      <c r="L2810" s="426" t="s">
        <v>1397</v>
      </c>
      <c r="M2810" s="427" t="n">
        <v>8262169</v>
      </c>
      <c r="N2810" s="428" t="s">
        <v>899</v>
      </c>
      <c r="O2810" s="430" t="n">
        <v>275</v>
      </c>
    </row>
    <row r="2811" customFormat="false" ht="16.5" hidden="false" customHeight="false" outlineLevel="0" collapsed="false">
      <c r="A2811" s="425" t="n">
        <v>26</v>
      </c>
      <c r="B2811" s="426" t="s">
        <v>1397</v>
      </c>
      <c r="C2811" s="427" t="s">
        <v>1426</v>
      </c>
      <c r="D2811" s="428" t="s">
        <v>899</v>
      </c>
      <c r="E2811" s="429" t="n">
        <v>325</v>
      </c>
      <c r="F2811" s="425" t="n">
        <v>25</v>
      </c>
      <c r="G2811" s="426" t="s">
        <v>1397</v>
      </c>
      <c r="H2811" s="427" t="n">
        <v>8237568</v>
      </c>
      <c r="I2811" s="428" t="s">
        <v>899</v>
      </c>
      <c r="J2811" s="430" t="n">
        <v>275</v>
      </c>
      <c r="K2811" s="425" t="n">
        <v>25</v>
      </c>
      <c r="L2811" s="426" t="s">
        <v>1397</v>
      </c>
      <c r="M2811" s="427" t="n">
        <v>8262269</v>
      </c>
      <c r="N2811" s="428" t="s">
        <v>899</v>
      </c>
      <c r="O2811" s="430" t="n">
        <v>275</v>
      </c>
    </row>
    <row r="2812" customFormat="false" ht="16.5" hidden="false" customHeight="false" outlineLevel="0" collapsed="false">
      <c r="A2812" s="425" t="n">
        <v>27</v>
      </c>
      <c r="B2812" s="426" t="s">
        <v>1397</v>
      </c>
      <c r="C2812" s="431" t="n">
        <v>8261688</v>
      </c>
      <c r="D2812" s="428" t="s">
        <v>899</v>
      </c>
      <c r="E2812" s="429" t="n">
        <v>325</v>
      </c>
      <c r="F2812" s="425" t="n">
        <v>26</v>
      </c>
      <c r="G2812" s="426" t="s">
        <v>1397</v>
      </c>
      <c r="H2812" s="427" t="n">
        <v>8237368</v>
      </c>
      <c r="I2812" s="428" t="s">
        <v>899</v>
      </c>
      <c r="J2812" s="430" t="n">
        <v>275</v>
      </c>
      <c r="K2812" s="425" t="n">
        <v>26</v>
      </c>
      <c r="L2812" s="426" t="s">
        <v>1397</v>
      </c>
      <c r="M2812" s="427" t="n">
        <v>5269069</v>
      </c>
      <c r="N2812" s="428" t="s">
        <v>899</v>
      </c>
      <c r="O2812" s="430" t="n">
        <v>275</v>
      </c>
    </row>
    <row r="2813" customFormat="false" ht="16.5" hidden="false" customHeight="false" outlineLevel="0" collapsed="false">
      <c r="A2813" s="425" t="n">
        <v>28</v>
      </c>
      <c r="B2813" s="426" t="s">
        <v>1397</v>
      </c>
      <c r="C2813" s="427" t="n">
        <v>5269388</v>
      </c>
      <c r="D2813" s="428" t="s">
        <v>899</v>
      </c>
      <c r="E2813" s="429" t="n">
        <v>275</v>
      </c>
      <c r="F2813" s="425" t="n">
        <v>27</v>
      </c>
      <c r="G2813" s="426" t="s">
        <v>1397</v>
      </c>
      <c r="H2813" s="427" t="n">
        <v>5360568</v>
      </c>
      <c r="I2813" s="428" t="s">
        <v>899</v>
      </c>
      <c r="J2813" s="430" t="n">
        <v>275</v>
      </c>
      <c r="K2813" s="425" t="n">
        <v>27</v>
      </c>
      <c r="L2813" s="426" t="s">
        <v>1397</v>
      </c>
      <c r="M2813" s="427" t="n">
        <v>5363869</v>
      </c>
      <c r="N2813" s="428" t="s">
        <v>899</v>
      </c>
      <c r="O2813" s="430" t="n">
        <v>275</v>
      </c>
    </row>
    <row r="2814" customFormat="false" ht="16.5" hidden="false" customHeight="false" outlineLevel="0" collapsed="false">
      <c r="A2814" s="425" t="n">
        <v>29</v>
      </c>
      <c r="B2814" s="426" t="s">
        <v>1397</v>
      </c>
      <c r="C2814" s="427" t="n">
        <v>5268788</v>
      </c>
      <c r="D2814" s="428" t="s">
        <v>899</v>
      </c>
      <c r="E2814" s="429" t="n">
        <v>325</v>
      </c>
      <c r="F2814" s="425" t="n">
        <v>28</v>
      </c>
      <c r="G2814" s="426" t="s">
        <v>1397</v>
      </c>
      <c r="H2814" s="427" t="n">
        <v>5360468</v>
      </c>
      <c r="I2814" s="428" t="s">
        <v>899</v>
      </c>
      <c r="J2814" s="430" t="n">
        <v>275</v>
      </c>
      <c r="K2814" s="425" t="n">
        <v>28</v>
      </c>
      <c r="L2814" s="426" t="s">
        <v>1397</v>
      </c>
      <c r="M2814" s="427" t="n">
        <v>5363269</v>
      </c>
      <c r="N2814" s="428" t="s">
        <v>899</v>
      </c>
      <c r="O2814" s="430" t="n">
        <v>275</v>
      </c>
    </row>
    <row r="2815" customFormat="false" ht="16.5" hidden="false" customHeight="false" outlineLevel="0" collapsed="false">
      <c r="A2815" s="425" t="n">
        <v>30</v>
      </c>
      <c r="B2815" s="426" t="s">
        <v>1397</v>
      </c>
      <c r="C2815" s="427" t="n">
        <v>5363499</v>
      </c>
      <c r="D2815" s="428" t="s">
        <v>899</v>
      </c>
      <c r="E2815" s="429" t="n">
        <v>275</v>
      </c>
      <c r="F2815" s="425" t="n">
        <v>29</v>
      </c>
      <c r="G2815" s="426" t="s">
        <v>1397</v>
      </c>
      <c r="H2815" s="427" t="n">
        <v>5362168</v>
      </c>
      <c r="I2815" s="428" t="s">
        <v>899</v>
      </c>
      <c r="J2815" s="430" t="n">
        <v>275</v>
      </c>
      <c r="K2815" s="425" t="n">
        <v>29</v>
      </c>
      <c r="L2815" s="426" t="s">
        <v>1397</v>
      </c>
      <c r="M2815" s="427" t="n">
        <v>5363369</v>
      </c>
      <c r="N2815" s="428" t="s">
        <v>899</v>
      </c>
      <c r="O2815" s="430" t="n">
        <v>275</v>
      </c>
    </row>
    <row r="2816" customFormat="false" ht="16.5" hidden="false" customHeight="false" outlineLevel="0" collapsed="false">
      <c r="A2816" s="425" t="n">
        <v>31</v>
      </c>
      <c r="B2816" s="426" t="s">
        <v>1397</v>
      </c>
      <c r="C2816" s="427" t="n">
        <v>8261799</v>
      </c>
      <c r="D2816" s="428" t="s">
        <v>899</v>
      </c>
      <c r="E2816" s="429" t="n">
        <v>275</v>
      </c>
      <c r="F2816" s="425" t="n">
        <v>30</v>
      </c>
      <c r="G2816" s="426" t="s">
        <v>1397</v>
      </c>
      <c r="H2816" s="427" t="n">
        <v>5363968</v>
      </c>
      <c r="I2816" s="428" t="s">
        <v>899</v>
      </c>
      <c r="J2816" s="430" t="n">
        <v>275</v>
      </c>
      <c r="K2816" s="425" t="n">
        <v>30</v>
      </c>
      <c r="L2816" s="426" t="s">
        <v>1397</v>
      </c>
      <c r="M2816" s="427" t="n">
        <v>5363769</v>
      </c>
      <c r="N2816" s="428" t="s">
        <v>899</v>
      </c>
      <c r="O2816" s="430" t="n">
        <v>275</v>
      </c>
    </row>
    <row r="2817" customFormat="false" ht="16.5" hidden="false" customHeight="false" outlineLevel="0" collapsed="false">
      <c r="A2817" s="425" t="n">
        <v>32</v>
      </c>
      <c r="B2817" s="426" t="s">
        <v>1397</v>
      </c>
      <c r="C2817" s="427" t="n">
        <v>8237699</v>
      </c>
      <c r="D2817" s="428" t="s">
        <v>899</v>
      </c>
      <c r="E2817" s="429" t="n">
        <v>275</v>
      </c>
      <c r="F2817" s="425" t="n">
        <v>31</v>
      </c>
      <c r="G2817" s="426" t="s">
        <v>1397</v>
      </c>
      <c r="H2817" s="427" t="n">
        <v>5361268</v>
      </c>
      <c r="I2817" s="428" t="s">
        <v>899</v>
      </c>
      <c r="J2817" s="430" t="n">
        <v>275</v>
      </c>
      <c r="K2817" s="425" t="n">
        <v>31</v>
      </c>
      <c r="L2817" s="426" t="s">
        <v>1397</v>
      </c>
      <c r="M2817" s="427" t="n">
        <v>5364669</v>
      </c>
      <c r="N2817" s="428" t="s">
        <v>899</v>
      </c>
      <c r="O2817" s="430" t="n">
        <v>275</v>
      </c>
    </row>
    <row r="2818" customFormat="false" ht="16.5" hidden="false" customHeight="false" outlineLevel="0" collapsed="false">
      <c r="A2818" s="425" t="n">
        <v>33</v>
      </c>
      <c r="B2818" s="426" t="s">
        <v>1397</v>
      </c>
      <c r="C2818" s="427" t="n">
        <v>5362499</v>
      </c>
      <c r="D2818" s="428" t="s">
        <v>899</v>
      </c>
      <c r="E2818" s="429" t="n">
        <v>275</v>
      </c>
      <c r="F2818" s="425" t="n">
        <v>32</v>
      </c>
      <c r="G2818" s="426" t="s">
        <v>1397</v>
      </c>
      <c r="H2818" s="427" t="n">
        <v>5363768</v>
      </c>
      <c r="I2818" s="428" t="s">
        <v>899</v>
      </c>
      <c r="J2818" s="430" t="n">
        <v>275</v>
      </c>
      <c r="K2818" s="425" t="n">
        <v>32</v>
      </c>
      <c r="L2818" s="426" t="s">
        <v>1397</v>
      </c>
      <c r="M2818" s="427" t="n">
        <v>5363169</v>
      </c>
      <c r="N2818" s="428" t="s">
        <v>899</v>
      </c>
      <c r="O2818" s="430" t="n">
        <v>275</v>
      </c>
    </row>
    <row r="2819" customFormat="false" ht="16.5" hidden="false" customHeight="false" outlineLevel="0" collapsed="false">
      <c r="A2819" s="425" t="n">
        <v>34</v>
      </c>
      <c r="B2819" s="426" t="s">
        <v>1397</v>
      </c>
      <c r="C2819" s="427" t="n">
        <v>8237499</v>
      </c>
      <c r="D2819" s="428" t="s">
        <v>899</v>
      </c>
      <c r="E2819" s="429" t="n">
        <v>275</v>
      </c>
      <c r="F2819" s="425" t="n">
        <v>33</v>
      </c>
      <c r="G2819" s="426" t="s">
        <v>1397</v>
      </c>
      <c r="H2819" s="427" t="n">
        <v>5360068</v>
      </c>
      <c r="I2819" s="428" t="s">
        <v>899</v>
      </c>
      <c r="J2819" s="430" t="n">
        <v>275</v>
      </c>
      <c r="K2819" s="425" t="n">
        <v>33</v>
      </c>
      <c r="L2819" s="426" t="s">
        <v>1397</v>
      </c>
      <c r="M2819" s="427" t="n">
        <v>5363569</v>
      </c>
      <c r="N2819" s="428" t="s">
        <v>899</v>
      </c>
      <c r="O2819" s="430" t="n">
        <v>275</v>
      </c>
    </row>
    <row r="2820" customFormat="false" ht="16.5" hidden="false" customHeight="false" outlineLevel="0" collapsed="false">
      <c r="A2820" s="425" t="n">
        <v>35</v>
      </c>
      <c r="B2820" s="426" t="s">
        <v>1397</v>
      </c>
      <c r="C2820" s="427" t="n">
        <v>5362899</v>
      </c>
      <c r="D2820" s="428" t="s">
        <v>899</v>
      </c>
      <c r="E2820" s="429" t="n">
        <v>275</v>
      </c>
      <c r="F2820" s="425" t="n">
        <v>34</v>
      </c>
      <c r="G2820" s="426" t="s">
        <v>1397</v>
      </c>
      <c r="H2820" s="427" t="n">
        <v>8221768</v>
      </c>
      <c r="I2820" s="428" t="s">
        <v>899</v>
      </c>
      <c r="J2820" s="430" t="n">
        <v>275</v>
      </c>
      <c r="K2820" s="425" t="n">
        <v>34</v>
      </c>
      <c r="L2820" s="426" t="s">
        <v>1397</v>
      </c>
      <c r="M2820" s="427" t="n">
        <v>5364869</v>
      </c>
      <c r="N2820" s="428" t="s">
        <v>899</v>
      </c>
      <c r="O2820" s="430" t="n">
        <v>275</v>
      </c>
    </row>
    <row r="2821" customFormat="false" ht="16.5" hidden="false" customHeight="false" outlineLevel="0" collapsed="false">
      <c r="A2821" s="425" t="n">
        <v>36</v>
      </c>
      <c r="B2821" s="426" t="s">
        <v>1397</v>
      </c>
      <c r="C2821" s="427" t="n">
        <v>5362799</v>
      </c>
      <c r="D2821" s="428" t="s">
        <v>899</v>
      </c>
      <c r="E2821" s="429" t="n">
        <v>275</v>
      </c>
      <c r="F2821" s="425" t="n">
        <v>35</v>
      </c>
      <c r="G2821" s="426" t="s">
        <v>1397</v>
      </c>
      <c r="H2821" s="427" t="n">
        <v>5267168</v>
      </c>
      <c r="I2821" s="428" t="s">
        <v>899</v>
      </c>
      <c r="J2821" s="430" t="n">
        <v>275</v>
      </c>
      <c r="K2821" s="425" t="n">
        <v>35</v>
      </c>
      <c r="L2821" s="426" t="s">
        <v>1397</v>
      </c>
      <c r="M2821" s="427" t="n">
        <v>5364769</v>
      </c>
      <c r="N2821" s="428" t="s">
        <v>899</v>
      </c>
      <c r="O2821" s="430" t="n">
        <v>275</v>
      </c>
    </row>
    <row r="2822" customFormat="false" ht="16.5" hidden="false" customHeight="false" outlineLevel="0" collapsed="false">
      <c r="A2822" s="425" t="n">
        <v>37</v>
      </c>
      <c r="B2822" s="426" t="s">
        <v>1397</v>
      </c>
      <c r="C2822" s="431" t="n">
        <v>8261599</v>
      </c>
      <c r="D2822" s="428" t="s">
        <v>899</v>
      </c>
      <c r="E2822" s="429" t="n">
        <v>275</v>
      </c>
      <c r="F2822" s="425" t="n">
        <v>36</v>
      </c>
      <c r="G2822" s="426" t="s">
        <v>1397</v>
      </c>
      <c r="H2822" s="427" t="n">
        <v>5269268</v>
      </c>
      <c r="I2822" s="428" t="s">
        <v>899</v>
      </c>
      <c r="J2822" s="430" t="n">
        <v>275</v>
      </c>
      <c r="K2822" s="425" t="n">
        <v>36</v>
      </c>
      <c r="L2822" s="426" t="s">
        <v>1397</v>
      </c>
      <c r="M2822" s="427" t="n">
        <v>5360469</v>
      </c>
      <c r="N2822" s="428" t="s">
        <v>899</v>
      </c>
      <c r="O2822" s="430" t="n">
        <v>275</v>
      </c>
    </row>
    <row r="2823" customFormat="false" ht="16.5" hidden="false" customHeight="false" outlineLevel="0" collapsed="false">
      <c r="A2823" s="425" t="n">
        <v>38</v>
      </c>
      <c r="B2823" s="426" t="s">
        <v>1397</v>
      </c>
      <c r="C2823" s="427" t="n">
        <v>5364799</v>
      </c>
      <c r="D2823" s="428" t="s">
        <v>899</v>
      </c>
      <c r="E2823" s="429" t="n">
        <v>275</v>
      </c>
      <c r="F2823" s="425" t="n">
        <v>37</v>
      </c>
      <c r="G2823" s="426" t="s">
        <v>1397</v>
      </c>
      <c r="H2823" s="427" t="n">
        <v>8237768</v>
      </c>
      <c r="I2823" s="428" t="s">
        <v>899</v>
      </c>
      <c r="J2823" s="430" t="n">
        <v>275</v>
      </c>
      <c r="K2823" s="425" t="n">
        <v>37</v>
      </c>
      <c r="L2823" s="426" t="s">
        <v>1397</v>
      </c>
      <c r="M2823" s="427" t="n">
        <v>5364469</v>
      </c>
      <c r="N2823" s="428" t="s">
        <v>899</v>
      </c>
      <c r="O2823" s="430" t="n">
        <v>275</v>
      </c>
    </row>
    <row r="2824" customFormat="false" ht="16.5" hidden="false" customHeight="false" outlineLevel="0" collapsed="false">
      <c r="A2824" s="425" t="n">
        <v>39</v>
      </c>
      <c r="B2824" s="426" t="s">
        <v>1397</v>
      </c>
      <c r="C2824" s="427" t="s">
        <v>1427</v>
      </c>
      <c r="D2824" s="428" t="s">
        <v>899</v>
      </c>
      <c r="E2824" s="429" t="n">
        <v>275</v>
      </c>
      <c r="F2824" s="425" t="n">
        <v>38</v>
      </c>
      <c r="G2824" s="426" t="s">
        <v>1397</v>
      </c>
      <c r="H2824" s="427" t="n">
        <v>5362968</v>
      </c>
      <c r="I2824" s="428" t="s">
        <v>899</v>
      </c>
      <c r="J2824" s="430" t="n">
        <v>275</v>
      </c>
      <c r="K2824" s="425" t="n">
        <v>38</v>
      </c>
      <c r="L2824" s="426" t="s">
        <v>1397</v>
      </c>
      <c r="M2824" s="427" t="n">
        <v>5361269</v>
      </c>
      <c r="N2824" s="428" t="s">
        <v>899</v>
      </c>
      <c r="O2824" s="430" t="n">
        <v>275</v>
      </c>
    </row>
    <row r="2825" customFormat="false" ht="16.5" hidden="false" customHeight="false" outlineLevel="0" collapsed="false">
      <c r="A2825" s="425" t="n">
        <v>40</v>
      </c>
      <c r="B2825" s="426" t="s">
        <v>1397</v>
      </c>
      <c r="C2825" s="427" t="s">
        <v>1428</v>
      </c>
      <c r="D2825" s="428" t="s">
        <v>899</v>
      </c>
      <c r="E2825" s="429" t="n">
        <v>275</v>
      </c>
      <c r="F2825" s="425" t="n">
        <v>39</v>
      </c>
      <c r="G2825" s="426" t="s">
        <v>1397</v>
      </c>
      <c r="H2825" s="427" t="n">
        <v>5362868</v>
      </c>
      <c r="I2825" s="428" t="s">
        <v>899</v>
      </c>
      <c r="J2825" s="430" t="n">
        <v>275</v>
      </c>
      <c r="K2825" s="425" t="n">
        <v>39</v>
      </c>
      <c r="L2825" s="426" t="s">
        <v>1397</v>
      </c>
      <c r="M2825" s="427" t="n">
        <v>5267269</v>
      </c>
      <c r="N2825" s="428" t="s">
        <v>899</v>
      </c>
      <c r="O2825" s="430" t="n">
        <v>275</v>
      </c>
    </row>
    <row r="2826" customFormat="false" ht="16.5" hidden="false" customHeight="false" outlineLevel="0" collapsed="false">
      <c r="A2826" s="425" t="n">
        <v>41</v>
      </c>
      <c r="B2826" s="426" t="s">
        <v>1397</v>
      </c>
      <c r="C2826" s="427" t="n">
        <v>5268199</v>
      </c>
      <c r="D2826" s="428" t="s">
        <v>899</v>
      </c>
      <c r="E2826" s="429" t="n">
        <v>275</v>
      </c>
      <c r="F2826" s="425" t="n">
        <v>40</v>
      </c>
      <c r="G2826" s="426" t="s">
        <v>1397</v>
      </c>
      <c r="H2826" s="427" t="n">
        <v>5267368</v>
      </c>
      <c r="I2826" s="428" t="s">
        <v>899</v>
      </c>
      <c r="J2826" s="430" t="n">
        <v>275</v>
      </c>
      <c r="K2826" s="425" t="n">
        <v>40</v>
      </c>
      <c r="L2826" s="426" t="s">
        <v>1397</v>
      </c>
      <c r="M2826" s="427" t="n">
        <v>5362169</v>
      </c>
      <c r="N2826" s="428" t="s">
        <v>899</v>
      </c>
      <c r="O2826" s="430" t="n">
        <v>275</v>
      </c>
    </row>
    <row r="2827" customFormat="false" ht="16.5" hidden="false" customHeight="false" outlineLevel="0" collapsed="false">
      <c r="A2827" s="425" t="n">
        <v>42</v>
      </c>
      <c r="B2827" s="426" t="s">
        <v>1397</v>
      </c>
      <c r="C2827" s="427" t="s">
        <v>1429</v>
      </c>
      <c r="D2827" s="428" t="s">
        <v>899</v>
      </c>
      <c r="E2827" s="429" t="n">
        <v>275</v>
      </c>
      <c r="F2827" s="425" t="n">
        <v>41</v>
      </c>
      <c r="G2827" s="426" t="s">
        <v>1397</v>
      </c>
      <c r="H2827" s="427" t="n">
        <v>5362768</v>
      </c>
      <c r="I2827" s="428" t="s">
        <v>899</v>
      </c>
      <c r="J2827" s="430" t="n">
        <v>275</v>
      </c>
      <c r="K2827" s="425" t="n">
        <v>41</v>
      </c>
      <c r="L2827" s="426" t="s">
        <v>1397</v>
      </c>
      <c r="M2827" s="427" t="n">
        <v>5360968</v>
      </c>
      <c r="N2827" s="428" t="s">
        <v>899</v>
      </c>
      <c r="O2827" s="430" t="n">
        <v>275</v>
      </c>
    </row>
    <row r="2828" customFormat="false" ht="16.5" hidden="false" customHeight="false" outlineLevel="0" collapsed="false">
      <c r="A2828" s="425" t="n">
        <v>43</v>
      </c>
      <c r="B2828" s="426" t="s">
        <v>1397</v>
      </c>
      <c r="C2828" s="427" t="n">
        <v>8261699</v>
      </c>
      <c r="D2828" s="428" t="s">
        <v>899</v>
      </c>
      <c r="E2828" s="429" t="n">
        <v>275</v>
      </c>
      <c r="F2828" s="425" t="n">
        <v>42</v>
      </c>
      <c r="G2828" s="426" t="s">
        <v>1397</v>
      </c>
      <c r="H2828" s="427" t="n">
        <v>5363568</v>
      </c>
      <c r="I2828" s="428" t="s">
        <v>899</v>
      </c>
      <c r="J2828" s="430" t="n">
        <v>275</v>
      </c>
      <c r="K2828" s="425" t="n">
        <v>42</v>
      </c>
      <c r="L2828" s="426" t="s">
        <v>1397</v>
      </c>
      <c r="M2828" s="427" t="n">
        <v>5362369</v>
      </c>
      <c r="N2828" s="428" t="s">
        <v>899</v>
      </c>
      <c r="O2828" s="430" t="n">
        <v>275</v>
      </c>
    </row>
    <row r="2829" customFormat="false" ht="16.5" hidden="false" customHeight="false" outlineLevel="0" collapsed="false">
      <c r="A2829" s="425" t="n">
        <v>44</v>
      </c>
      <c r="B2829" s="426" t="s">
        <v>1397</v>
      </c>
      <c r="C2829" s="427" t="n">
        <v>5360499</v>
      </c>
      <c r="D2829" s="428" t="s">
        <v>899</v>
      </c>
      <c r="E2829" s="429" t="n">
        <v>275</v>
      </c>
      <c r="F2829" s="425" t="n">
        <v>43</v>
      </c>
      <c r="G2829" s="426" t="s">
        <v>1397</v>
      </c>
      <c r="H2829" s="427" t="n">
        <v>5369568</v>
      </c>
      <c r="I2829" s="428" t="s">
        <v>899</v>
      </c>
      <c r="J2829" s="430" t="n">
        <v>275</v>
      </c>
      <c r="K2829" s="425" t="n">
        <v>43</v>
      </c>
      <c r="L2829" s="426" t="s">
        <v>1397</v>
      </c>
      <c r="M2829" s="427" t="n">
        <v>5361369</v>
      </c>
      <c r="N2829" s="428" t="s">
        <v>899</v>
      </c>
      <c r="O2829" s="430" t="n">
        <v>275</v>
      </c>
    </row>
    <row r="2830" customFormat="false" ht="16.5" hidden="false" customHeight="false" outlineLevel="0" collapsed="false">
      <c r="A2830" s="425" t="n">
        <v>45</v>
      </c>
      <c r="B2830" s="426" t="s">
        <v>1397</v>
      </c>
      <c r="C2830" s="427" t="n">
        <v>5360599</v>
      </c>
      <c r="D2830" s="428" t="s">
        <v>899</v>
      </c>
      <c r="E2830" s="429" t="n">
        <v>275</v>
      </c>
      <c r="F2830" s="425" t="n">
        <v>44</v>
      </c>
      <c r="G2830" s="426" t="s">
        <v>1397</v>
      </c>
      <c r="H2830" s="427" t="n">
        <v>8237468</v>
      </c>
      <c r="I2830" s="428" t="s">
        <v>899</v>
      </c>
      <c r="J2830" s="430" t="n">
        <v>275</v>
      </c>
      <c r="K2830" s="425" t="n">
        <v>44</v>
      </c>
      <c r="L2830" s="426" t="s">
        <v>1397</v>
      </c>
      <c r="M2830" s="427" t="n">
        <v>5360069</v>
      </c>
      <c r="N2830" s="428" t="s">
        <v>899</v>
      </c>
      <c r="O2830" s="430" t="n">
        <v>275</v>
      </c>
    </row>
    <row r="2831" customFormat="false" ht="16.5" hidden="false" customHeight="false" outlineLevel="0" collapsed="false">
      <c r="A2831" s="425" t="n">
        <v>46</v>
      </c>
      <c r="B2831" s="426" t="s">
        <v>1397</v>
      </c>
      <c r="C2831" s="427" t="n">
        <v>5362199</v>
      </c>
      <c r="D2831" s="428" t="s">
        <v>899</v>
      </c>
      <c r="E2831" s="429" t="n">
        <v>275</v>
      </c>
      <c r="F2831" s="425" t="n">
        <v>45</v>
      </c>
      <c r="G2831" s="426" t="s">
        <v>1397</v>
      </c>
      <c r="H2831" s="427" t="n">
        <v>5267568</v>
      </c>
      <c r="I2831" s="428" t="s">
        <v>899</v>
      </c>
      <c r="J2831" s="430" t="n">
        <v>275</v>
      </c>
      <c r="K2831" s="425" t="n">
        <v>45</v>
      </c>
      <c r="L2831" s="426" t="s">
        <v>1397</v>
      </c>
      <c r="M2831" s="427" t="n">
        <v>5362269</v>
      </c>
      <c r="N2831" s="428" t="s">
        <v>899</v>
      </c>
      <c r="O2831" s="430" t="n">
        <v>275</v>
      </c>
    </row>
    <row r="2832" customFormat="false" ht="16.5" hidden="false" customHeight="false" outlineLevel="0" collapsed="false">
      <c r="A2832" s="425" t="n">
        <v>47</v>
      </c>
      <c r="B2832" s="426" t="s">
        <v>1397</v>
      </c>
      <c r="C2832" s="427" t="n">
        <v>5363299</v>
      </c>
      <c r="D2832" s="428" t="s">
        <v>899</v>
      </c>
      <c r="E2832" s="429" t="n">
        <v>275</v>
      </c>
      <c r="F2832" s="425" t="n">
        <v>46</v>
      </c>
      <c r="G2832" s="426" t="s">
        <v>1397</v>
      </c>
      <c r="H2832" s="427" t="n">
        <v>5267468</v>
      </c>
      <c r="I2832" s="428" t="s">
        <v>899</v>
      </c>
      <c r="J2832" s="430" t="n">
        <v>275</v>
      </c>
      <c r="K2832" s="425" t="n">
        <v>46</v>
      </c>
      <c r="L2832" s="426" t="s">
        <v>1397</v>
      </c>
      <c r="M2832" s="427" t="n">
        <v>5361169</v>
      </c>
      <c r="N2832" s="428" t="s">
        <v>899</v>
      </c>
      <c r="O2832" s="430" t="n">
        <v>275</v>
      </c>
    </row>
    <row r="2833" customFormat="false" ht="16.5" hidden="false" customHeight="false" outlineLevel="0" collapsed="false">
      <c r="A2833" s="425" t="n">
        <v>48</v>
      </c>
      <c r="B2833" s="426" t="s">
        <v>1397</v>
      </c>
      <c r="C2833" s="427" t="s">
        <v>1430</v>
      </c>
      <c r="D2833" s="428" t="s">
        <v>899</v>
      </c>
      <c r="E2833" s="429" t="n">
        <v>275</v>
      </c>
      <c r="F2833" s="425" t="n">
        <v>47</v>
      </c>
      <c r="G2833" s="426" t="s">
        <v>1397</v>
      </c>
      <c r="H2833" s="427" t="n">
        <v>5365968</v>
      </c>
      <c r="I2833" s="428" t="s">
        <v>899</v>
      </c>
      <c r="J2833" s="430" t="n">
        <v>275</v>
      </c>
      <c r="K2833" s="425" t="n">
        <v>47</v>
      </c>
      <c r="L2833" s="426" t="s">
        <v>1397</v>
      </c>
      <c r="M2833" s="427" t="n">
        <v>5361196</v>
      </c>
      <c r="N2833" s="428" t="s">
        <v>899</v>
      </c>
      <c r="O2833" s="430" t="n">
        <v>275</v>
      </c>
    </row>
    <row r="2834" customFormat="false" ht="16.5" hidden="false" customHeight="false" outlineLevel="0" collapsed="false">
      <c r="A2834" s="425" t="n">
        <v>49</v>
      </c>
      <c r="B2834" s="426" t="s">
        <v>1397</v>
      </c>
      <c r="C2834" s="427" t="n">
        <v>8237399</v>
      </c>
      <c r="D2834" s="428" t="s">
        <v>899</v>
      </c>
      <c r="E2834" s="429" t="n">
        <v>275</v>
      </c>
      <c r="F2834" s="425" t="n">
        <v>48</v>
      </c>
      <c r="G2834" s="426" t="s">
        <v>1397</v>
      </c>
      <c r="H2834" s="427" t="n">
        <v>8234968</v>
      </c>
      <c r="I2834" s="428" t="s">
        <v>899</v>
      </c>
      <c r="J2834" s="430" t="n">
        <v>275</v>
      </c>
      <c r="K2834" s="425" t="n">
        <v>48</v>
      </c>
      <c r="L2834" s="426" t="s">
        <v>1397</v>
      </c>
      <c r="M2834" s="427" t="n">
        <v>5363296</v>
      </c>
      <c r="N2834" s="428" t="s">
        <v>899</v>
      </c>
      <c r="O2834" s="430" t="n">
        <v>275</v>
      </c>
    </row>
    <row r="2835" customFormat="false" ht="16.5" hidden="false" customHeight="false" outlineLevel="0" collapsed="false">
      <c r="A2835" s="425" t="n">
        <v>50</v>
      </c>
      <c r="B2835" s="426" t="s">
        <v>1397</v>
      </c>
      <c r="C2835" s="427" t="n">
        <v>5267499</v>
      </c>
      <c r="D2835" s="428" t="s">
        <v>899</v>
      </c>
      <c r="E2835" s="429" t="n">
        <v>275</v>
      </c>
      <c r="F2835" s="425" t="n">
        <v>49</v>
      </c>
      <c r="G2835" s="426" t="s">
        <v>1397</v>
      </c>
      <c r="H2835" s="427" t="n">
        <v>5367468</v>
      </c>
      <c r="I2835" s="428" t="s">
        <v>899</v>
      </c>
      <c r="J2835" s="430" t="n">
        <v>275</v>
      </c>
      <c r="K2835" s="425" t="n">
        <v>49</v>
      </c>
      <c r="L2835" s="426" t="s">
        <v>1397</v>
      </c>
      <c r="M2835" s="427" t="n">
        <v>5364796</v>
      </c>
      <c r="N2835" s="428" t="s">
        <v>899</v>
      </c>
      <c r="O2835" s="430" t="n">
        <v>275</v>
      </c>
    </row>
    <row r="2836" customFormat="false" ht="17.25" hidden="false" customHeight="false" outlineLevel="0" collapsed="false">
      <c r="A2836" s="432"/>
      <c r="B2836" s="433"/>
      <c r="C2836" s="434"/>
      <c r="D2836" s="435"/>
      <c r="E2836" s="436"/>
      <c r="F2836" s="425" t="n">
        <v>50</v>
      </c>
      <c r="G2836" s="426" t="s">
        <v>1397</v>
      </c>
      <c r="H2836" s="431" t="n">
        <v>5360968</v>
      </c>
      <c r="I2836" s="428" t="s">
        <v>899</v>
      </c>
      <c r="J2836" s="430" t="n">
        <v>275</v>
      </c>
      <c r="K2836" s="425" t="n">
        <v>50</v>
      </c>
      <c r="L2836" s="426" t="s">
        <v>1397</v>
      </c>
      <c r="M2836" s="427" t="n">
        <v>5269196</v>
      </c>
      <c r="N2836" s="428" t="s">
        <v>899</v>
      </c>
      <c r="O2836" s="430" t="n">
        <v>275</v>
      </c>
    </row>
    <row r="2837" customFormat="false" ht="24" hidden="false" customHeight="false" outlineLevel="0" collapsed="false">
      <c r="A2837" s="390" t="s">
        <v>1431</v>
      </c>
      <c r="B2837" s="390"/>
      <c r="C2837" s="390"/>
      <c r="D2837" s="390"/>
      <c r="E2837" s="390"/>
      <c r="F2837" s="390" t="s">
        <v>1432</v>
      </c>
      <c r="G2837" s="390"/>
      <c r="H2837" s="390"/>
      <c r="I2837" s="390"/>
      <c r="J2837" s="390"/>
      <c r="K2837" s="390" t="s">
        <v>1433</v>
      </c>
      <c r="L2837" s="390"/>
      <c r="M2837" s="390"/>
      <c r="N2837" s="390"/>
      <c r="O2837" s="390"/>
    </row>
    <row r="2838" customFormat="false" ht="16.5" hidden="false" customHeight="false" outlineLevel="0" collapsed="false">
      <c r="A2838" s="425" t="n">
        <v>1</v>
      </c>
      <c r="B2838" s="426" t="s">
        <v>1397</v>
      </c>
      <c r="C2838" s="427" t="n">
        <v>5362568</v>
      </c>
      <c r="D2838" s="428" t="s">
        <v>899</v>
      </c>
      <c r="E2838" s="429" t="n">
        <v>275</v>
      </c>
      <c r="F2838" s="425" t="n">
        <v>1</v>
      </c>
      <c r="G2838" s="426" t="s">
        <v>1397</v>
      </c>
      <c r="H2838" s="427" t="n">
        <v>5269369</v>
      </c>
      <c r="I2838" s="428" t="s">
        <v>899</v>
      </c>
      <c r="J2838" s="429" t="n">
        <v>275</v>
      </c>
      <c r="K2838" s="425" t="n">
        <v>1</v>
      </c>
      <c r="L2838" s="426" t="s">
        <v>1397</v>
      </c>
      <c r="M2838" s="427" t="n">
        <v>5362566</v>
      </c>
      <c r="N2838" s="428" t="s">
        <v>899</v>
      </c>
      <c r="O2838" s="429" t="n">
        <v>275</v>
      </c>
    </row>
    <row r="2839" customFormat="false" ht="16.5" hidden="false" customHeight="false" outlineLevel="0" collapsed="false">
      <c r="A2839" s="425" t="n">
        <v>2</v>
      </c>
      <c r="B2839" s="426" t="s">
        <v>1397</v>
      </c>
      <c r="C2839" s="427" t="s">
        <v>1434</v>
      </c>
      <c r="D2839" s="428" t="s">
        <v>899</v>
      </c>
      <c r="E2839" s="429" t="n">
        <v>275</v>
      </c>
      <c r="F2839" s="425" t="n">
        <v>2</v>
      </c>
      <c r="G2839" s="426" t="s">
        <v>1397</v>
      </c>
      <c r="H2839" s="427" t="n">
        <v>5269969</v>
      </c>
      <c r="I2839" s="428" t="s">
        <v>899</v>
      </c>
      <c r="J2839" s="429" t="n">
        <v>275</v>
      </c>
      <c r="K2839" s="425" t="n">
        <v>2</v>
      </c>
      <c r="L2839" s="426" t="s">
        <v>1397</v>
      </c>
      <c r="M2839" s="427" t="n">
        <v>5269766</v>
      </c>
      <c r="N2839" s="428" t="s">
        <v>899</v>
      </c>
      <c r="O2839" s="429" t="n">
        <v>275</v>
      </c>
    </row>
    <row r="2840" customFormat="false" ht="16.5" hidden="false" customHeight="false" outlineLevel="0" collapsed="false">
      <c r="A2840" s="425" t="n">
        <v>3</v>
      </c>
      <c r="B2840" s="426" t="s">
        <v>1397</v>
      </c>
      <c r="C2840" s="427" t="n">
        <v>5362268</v>
      </c>
      <c r="D2840" s="428" t="s">
        <v>899</v>
      </c>
      <c r="E2840" s="429" t="n">
        <v>275</v>
      </c>
      <c r="F2840" s="425" t="n">
        <v>3</v>
      </c>
      <c r="G2840" s="426" t="s">
        <v>1397</v>
      </c>
      <c r="H2840" s="427" t="n">
        <v>5363969</v>
      </c>
      <c r="I2840" s="428" t="s">
        <v>899</v>
      </c>
      <c r="J2840" s="429" t="n">
        <v>275</v>
      </c>
      <c r="K2840" s="425" t="n">
        <v>3</v>
      </c>
      <c r="L2840" s="426" t="s">
        <v>1397</v>
      </c>
      <c r="M2840" s="427" t="n">
        <v>5361266</v>
      </c>
      <c r="N2840" s="428" t="s">
        <v>899</v>
      </c>
      <c r="O2840" s="429" t="n">
        <v>275</v>
      </c>
    </row>
    <row r="2841" customFormat="false" ht="16.5" hidden="false" customHeight="false" outlineLevel="0" collapsed="false">
      <c r="A2841" s="425" t="n">
        <v>4</v>
      </c>
      <c r="B2841" s="426" t="s">
        <v>1397</v>
      </c>
      <c r="C2841" s="427" t="n">
        <v>5269768</v>
      </c>
      <c r="D2841" s="428" t="s">
        <v>899</v>
      </c>
      <c r="E2841" s="429" t="n">
        <v>275</v>
      </c>
      <c r="F2841" s="425" t="n">
        <v>4</v>
      </c>
      <c r="G2841" s="426" t="s">
        <v>1397</v>
      </c>
      <c r="H2841" s="427" t="n">
        <v>5269769</v>
      </c>
      <c r="I2841" s="428" t="s">
        <v>899</v>
      </c>
      <c r="J2841" s="429" t="n">
        <v>275</v>
      </c>
      <c r="K2841" s="425" t="n">
        <v>4</v>
      </c>
      <c r="L2841" s="426" t="s">
        <v>1397</v>
      </c>
      <c r="M2841" s="427" t="n">
        <v>5269066</v>
      </c>
      <c r="N2841" s="428" t="s">
        <v>899</v>
      </c>
      <c r="O2841" s="429" t="n">
        <v>275</v>
      </c>
    </row>
    <row r="2842" customFormat="false" ht="16.5" hidden="false" customHeight="false" outlineLevel="0" collapsed="false">
      <c r="A2842" s="425" t="n">
        <v>5</v>
      </c>
      <c r="B2842" s="426" t="s">
        <v>1397</v>
      </c>
      <c r="C2842" s="427" t="n">
        <v>8262168</v>
      </c>
      <c r="D2842" s="428" t="s">
        <v>899</v>
      </c>
      <c r="E2842" s="429" t="n">
        <v>275</v>
      </c>
      <c r="F2842" s="425" t="n">
        <v>5</v>
      </c>
      <c r="G2842" s="426" t="s">
        <v>1397</v>
      </c>
      <c r="H2842" s="427" t="s">
        <v>1435</v>
      </c>
      <c r="I2842" s="428" t="s">
        <v>899</v>
      </c>
      <c r="J2842" s="429" t="n">
        <v>275</v>
      </c>
      <c r="K2842" s="425" t="n">
        <v>5</v>
      </c>
      <c r="L2842" s="426" t="s">
        <v>1397</v>
      </c>
      <c r="M2842" s="427" t="n">
        <v>5365066</v>
      </c>
      <c r="N2842" s="428" t="s">
        <v>899</v>
      </c>
      <c r="O2842" s="429" t="n">
        <v>275</v>
      </c>
    </row>
    <row r="2843" customFormat="false" ht="16.5" hidden="false" customHeight="false" outlineLevel="0" collapsed="false">
      <c r="A2843" s="425" t="n">
        <v>6</v>
      </c>
      <c r="B2843" s="426" t="s">
        <v>1397</v>
      </c>
      <c r="C2843" s="427" t="n">
        <v>8261768</v>
      </c>
      <c r="D2843" s="428" t="s">
        <v>899</v>
      </c>
      <c r="E2843" s="429" t="n">
        <v>275</v>
      </c>
      <c r="F2843" s="425" t="n">
        <v>6</v>
      </c>
      <c r="G2843" s="426" t="s">
        <v>1397</v>
      </c>
      <c r="H2843" s="427" t="n">
        <v>5364569</v>
      </c>
      <c r="I2843" s="428" t="s">
        <v>899</v>
      </c>
      <c r="J2843" s="429" t="n">
        <v>275</v>
      </c>
      <c r="K2843" s="425" t="n">
        <v>6</v>
      </c>
      <c r="L2843" s="426" t="s">
        <v>1397</v>
      </c>
      <c r="M2843" s="427" t="n">
        <v>5363466</v>
      </c>
      <c r="N2843" s="428" t="s">
        <v>899</v>
      </c>
      <c r="O2843" s="429" t="n">
        <v>275</v>
      </c>
    </row>
    <row r="2844" customFormat="false" ht="16.5" hidden="false" customHeight="false" outlineLevel="0" collapsed="false">
      <c r="A2844" s="425" t="n">
        <v>7</v>
      </c>
      <c r="B2844" s="426" t="s">
        <v>1397</v>
      </c>
      <c r="C2844" s="427" t="n">
        <v>5269068</v>
      </c>
      <c r="D2844" s="428" t="s">
        <v>899</v>
      </c>
      <c r="E2844" s="429" t="n">
        <v>275</v>
      </c>
      <c r="F2844" s="425" t="n">
        <v>7</v>
      </c>
      <c r="G2844" s="426" t="s">
        <v>1397</v>
      </c>
      <c r="H2844" s="427" t="n">
        <v>5365969</v>
      </c>
      <c r="I2844" s="428" t="s">
        <v>899</v>
      </c>
      <c r="J2844" s="429" t="n">
        <v>275</v>
      </c>
      <c r="K2844" s="425" t="n">
        <v>7</v>
      </c>
      <c r="L2844" s="426" t="s">
        <v>1397</v>
      </c>
      <c r="M2844" s="427" t="n">
        <v>5362366</v>
      </c>
      <c r="N2844" s="428" t="s">
        <v>899</v>
      </c>
      <c r="O2844" s="429" t="n">
        <v>275</v>
      </c>
    </row>
    <row r="2845" customFormat="false" ht="16.5" hidden="false" customHeight="false" outlineLevel="0" collapsed="false">
      <c r="A2845" s="425" t="n">
        <v>8</v>
      </c>
      <c r="B2845" s="426" t="s">
        <v>1397</v>
      </c>
      <c r="C2845" s="427" t="n">
        <v>5364468</v>
      </c>
      <c r="D2845" s="428" t="s">
        <v>899</v>
      </c>
      <c r="E2845" s="429" t="n">
        <v>275</v>
      </c>
      <c r="F2845" s="425" t="n">
        <v>8</v>
      </c>
      <c r="G2845" s="426" t="s">
        <v>1397</v>
      </c>
      <c r="H2845" s="427" t="n">
        <v>5363696</v>
      </c>
      <c r="I2845" s="428" t="s">
        <v>899</v>
      </c>
      <c r="J2845" s="429" t="n">
        <v>275</v>
      </c>
      <c r="K2845" s="425" t="n">
        <v>8</v>
      </c>
      <c r="L2845" s="426" t="s">
        <v>1397</v>
      </c>
      <c r="M2845" s="427" t="n">
        <v>5360466</v>
      </c>
      <c r="N2845" s="428" t="s">
        <v>899</v>
      </c>
      <c r="O2845" s="429" t="n">
        <v>275</v>
      </c>
    </row>
    <row r="2846" customFormat="false" ht="16.5" hidden="false" customHeight="false" outlineLevel="0" collapsed="false">
      <c r="A2846" s="425" t="n">
        <v>9</v>
      </c>
      <c r="B2846" s="426" t="s">
        <v>1397</v>
      </c>
      <c r="C2846" s="427" t="n">
        <v>5269468</v>
      </c>
      <c r="D2846" s="428" t="s">
        <v>899</v>
      </c>
      <c r="E2846" s="429" t="n">
        <v>275</v>
      </c>
      <c r="F2846" s="425" t="n">
        <v>9</v>
      </c>
      <c r="G2846" s="426" t="s">
        <v>1397</v>
      </c>
      <c r="H2846" s="427" t="n">
        <v>5362696</v>
      </c>
      <c r="I2846" s="428" t="s">
        <v>899</v>
      </c>
      <c r="J2846" s="429" t="n">
        <v>275</v>
      </c>
      <c r="K2846" s="425" t="n">
        <v>9</v>
      </c>
      <c r="L2846" s="426" t="s">
        <v>1397</v>
      </c>
      <c r="M2846" s="427" t="n">
        <v>8234966</v>
      </c>
      <c r="N2846" s="428" t="s">
        <v>899</v>
      </c>
      <c r="O2846" s="429" t="n">
        <v>275</v>
      </c>
    </row>
    <row r="2847" customFormat="false" ht="16.5" hidden="false" customHeight="false" outlineLevel="0" collapsed="false">
      <c r="A2847" s="425" t="n">
        <v>10</v>
      </c>
      <c r="B2847" s="426" t="s">
        <v>1397</v>
      </c>
      <c r="C2847" s="431" t="n">
        <v>5365068</v>
      </c>
      <c r="D2847" s="428" t="s">
        <v>899</v>
      </c>
      <c r="E2847" s="429" t="n">
        <v>275</v>
      </c>
      <c r="F2847" s="425" t="n">
        <v>10</v>
      </c>
      <c r="G2847" s="426" t="s">
        <v>1397</v>
      </c>
      <c r="H2847" s="427" t="n">
        <v>5267579</v>
      </c>
      <c r="I2847" s="428" t="s">
        <v>899</v>
      </c>
      <c r="J2847" s="429" t="n">
        <v>275</v>
      </c>
      <c r="K2847" s="425" t="n">
        <v>10</v>
      </c>
      <c r="L2847" s="426" t="s">
        <v>1397</v>
      </c>
      <c r="M2847" s="427" t="n">
        <v>5363266</v>
      </c>
      <c r="N2847" s="428" t="s">
        <v>899</v>
      </c>
      <c r="O2847" s="429" t="n">
        <v>275</v>
      </c>
    </row>
    <row r="2848" customFormat="false" ht="16.5" hidden="false" customHeight="false" outlineLevel="0" collapsed="false">
      <c r="A2848" s="425" t="n">
        <v>11</v>
      </c>
      <c r="B2848" s="426" t="s">
        <v>1397</v>
      </c>
      <c r="C2848" s="427" t="n">
        <v>5363268</v>
      </c>
      <c r="D2848" s="428" t="s">
        <v>899</v>
      </c>
      <c r="E2848" s="429" t="n">
        <v>275</v>
      </c>
      <c r="F2848" s="425" t="n">
        <v>11</v>
      </c>
      <c r="G2848" s="426" t="s">
        <v>1397</v>
      </c>
      <c r="H2848" s="427" t="n">
        <v>8237479</v>
      </c>
      <c r="I2848" s="428" t="s">
        <v>899</v>
      </c>
      <c r="J2848" s="429" t="n">
        <v>275</v>
      </c>
      <c r="K2848" s="425" t="n">
        <v>11</v>
      </c>
      <c r="L2848" s="426" t="s">
        <v>1397</v>
      </c>
      <c r="M2848" s="427" t="n">
        <v>5361366</v>
      </c>
      <c r="N2848" s="428" t="s">
        <v>899</v>
      </c>
      <c r="O2848" s="429" t="n">
        <v>275</v>
      </c>
    </row>
    <row r="2849" customFormat="false" ht="16.5" hidden="false" customHeight="false" outlineLevel="0" collapsed="false">
      <c r="A2849" s="425" t="n">
        <v>12</v>
      </c>
      <c r="B2849" s="426" t="s">
        <v>1397</v>
      </c>
      <c r="C2849" s="427" t="n">
        <v>5364886</v>
      </c>
      <c r="D2849" s="428" t="s">
        <v>899</v>
      </c>
      <c r="E2849" s="429" t="n">
        <v>275</v>
      </c>
      <c r="F2849" s="425" t="n">
        <v>12</v>
      </c>
      <c r="G2849" s="426" t="s">
        <v>1397</v>
      </c>
      <c r="H2849" s="427" t="n">
        <v>8237579</v>
      </c>
      <c r="I2849" s="428" t="s">
        <v>899</v>
      </c>
      <c r="J2849" s="429" t="n">
        <v>275</v>
      </c>
      <c r="K2849" s="425" t="n">
        <v>12</v>
      </c>
      <c r="L2849" s="426" t="s">
        <v>1397</v>
      </c>
      <c r="M2849" s="427" t="n">
        <v>5360566</v>
      </c>
      <c r="N2849" s="428" t="s">
        <v>899</v>
      </c>
      <c r="O2849" s="429" t="n">
        <v>275</v>
      </c>
    </row>
    <row r="2850" customFormat="false" ht="16.5" hidden="false" customHeight="false" outlineLevel="0" collapsed="false">
      <c r="A2850" s="425" t="n">
        <v>13</v>
      </c>
      <c r="B2850" s="426" t="s">
        <v>1397</v>
      </c>
      <c r="C2850" s="427" t="s">
        <v>1436</v>
      </c>
      <c r="D2850" s="428" t="s">
        <v>899</v>
      </c>
      <c r="E2850" s="429" t="n">
        <v>275</v>
      </c>
      <c r="F2850" s="425" t="n">
        <v>13</v>
      </c>
      <c r="G2850" s="426" t="s">
        <v>1397</v>
      </c>
      <c r="H2850" s="427" t="n">
        <v>5269939</v>
      </c>
      <c r="I2850" s="428" t="s">
        <v>899</v>
      </c>
      <c r="J2850" s="429" t="n">
        <v>275</v>
      </c>
      <c r="K2850" s="425" t="n">
        <v>13</v>
      </c>
      <c r="L2850" s="426" t="s">
        <v>1397</v>
      </c>
      <c r="M2850" s="427" t="n">
        <v>5362166</v>
      </c>
      <c r="N2850" s="428" t="s">
        <v>899</v>
      </c>
      <c r="O2850" s="429" t="n">
        <v>275</v>
      </c>
    </row>
    <row r="2851" customFormat="false" ht="16.5" hidden="false" customHeight="false" outlineLevel="0" collapsed="false">
      <c r="A2851" s="425" t="n">
        <v>14</v>
      </c>
      <c r="B2851" s="426" t="s">
        <v>1397</v>
      </c>
      <c r="C2851" s="427" t="n">
        <v>5269986</v>
      </c>
      <c r="D2851" s="428" t="s">
        <v>899</v>
      </c>
      <c r="E2851" s="429" t="n">
        <v>275</v>
      </c>
      <c r="F2851" s="425" t="n">
        <v>14</v>
      </c>
      <c r="G2851" s="426" t="s">
        <v>1397</v>
      </c>
      <c r="H2851" s="427" t="n">
        <v>5363239</v>
      </c>
      <c r="I2851" s="428" t="s">
        <v>899</v>
      </c>
      <c r="J2851" s="429" t="n">
        <v>275</v>
      </c>
      <c r="K2851" s="425" t="n">
        <v>14</v>
      </c>
      <c r="L2851" s="426" t="s">
        <v>1397</v>
      </c>
      <c r="M2851" s="427" t="n">
        <v>8261566</v>
      </c>
      <c r="N2851" s="428" t="s">
        <v>899</v>
      </c>
      <c r="O2851" s="429" t="n">
        <v>275</v>
      </c>
    </row>
    <row r="2852" customFormat="false" ht="16.5" hidden="false" customHeight="false" outlineLevel="0" collapsed="false">
      <c r="A2852" s="425" t="n">
        <v>15</v>
      </c>
      <c r="B2852" s="426" t="s">
        <v>1397</v>
      </c>
      <c r="C2852" s="427" t="n">
        <v>5269886</v>
      </c>
      <c r="D2852" s="428" t="s">
        <v>899</v>
      </c>
      <c r="E2852" s="429" t="n">
        <v>275</v>
      </c>
      <c r="F2852" s="425" t="n">
        <v>15</v>
      </c>
      <c r="G2852" s="426" t="s">
        <v>1397</v>
      </c>
      <c r="H2852" s="427" t="n">
        <v>5363339</v>
      </c>
      <c r="I2852" s="428" t="s">
        <v>899</v>
      </c>
      <c r="J2852" s="429" t="n">
        <v>275</v>
      </c>
      <c r="K2852" s="425" t="n">
        <v>15</v>
      </c>
      <c r="L2852" s="426" t="s">
        <v>1397</v>
      </c>
      <c r="M2852" s="427" t="n">
        <v>5269566</v>
      </c>
      <c r="N2852" s="428" t="s">
        <v>899</v>
      </c>
      <c r="O2852" s="429" t="n">
        <v>275</v>
      </c>
    </row>
    <row r="2853" customFormat="false" ht="16.5" hidden="false" customHeight="false" outlineLevel="0" collapsed="false">
      <c r="A2853" s="425" t="n">
        <v>16</v>
      </c>
      <c r="B2853" s="426" t="s">
        <v>1397</v>
      </c>
      <c r="C2853" s="427" t="s">
        <v>1437</v>
      </c>
      <c r="D2853" s="428" t="s">
        <v>899</v>
      </c>
      <c r="E2853" s="429" t="n">
        <v>275</v>
      </c>
      <c r="F2853" s="425" t="n">
        <v>16</v>
      </c>
      <c r="G2853" s="426" t="s">
        <v>1397</v>
      </c>
      <c r="H2853" s="427" t="n">
        <v>5363539</v>
      </c>
      <c r="I2853" s="428" t="s">
        <v>899</v>
      </c>
      <c r="J2853" s="429" t="n">
        <v>275</v>
      </c>
      <c r="K2853" s="425" t="n">
        <v>16</v>
      </c>
      <c r="L2853" s="426" t="s">
        <v>1397</v>
      </c>
      <c r="M2853" s="427" t="n">
        <v>8237766</v>
      </c>
      <c r="N2853" s="428" t="s">
        <v>899</v>
      </c>
      <c r="O2853" s="429" t="n">
        <v>325</v>
      </c>
    </row>
    <row r="2854" customFormat="false" ht="16.5" hidden="false" customHeight="false" outlineLevel="0" collapsed="false">
      <c r="A2854" s="425" t="n">
        <v>17</v>
      </c>
      <c r="B2854" s="426" t="s">
        <v>1397</v>
      </c>
      <c r="C2854" s="427" t="s">
        <v>1438</v>
      </c>
      <c r="D2854" s="428" t="s">
        <v>899</v>
      </c>
      <c r="E2854" s="429" t="n">
        <v>275</v>
      </c>
      <c r="F2854" s="425" t="n">
        <v>17</v>
      </c>
      <c r="G2854" s="426" t="s">
        <v>1397</v>
      </c>
      <c r="H2854" s="427" t="n">
        <v>8262229</v>
      </c>
      <c r="I2854" s="428" t="s">
        <v>899</v>
      </c>
      <c r="J2854" s="429" t="n">
        <v>275</v>
      </c>
      <c r="K2854" s="425" t="n">
        <v>17</v>
      </c>
      <c r="L2854" s="426" t="s">
        <v>1397</v>
      </c>
      <c r="M2854" s="427" t="n">
        <v>5362866</v>
      </c>
      <c r="N2854" s="428" t="s">
        <v>899</v>
      </c>
      <c r="O2854" s="429" t="n">
        <v>275</v>
      </c>
    </row>
    <row r="2855" customFormat="false" ht="16.5" hidden="false" customHeight="false" outlineLevel="0" collapsed="false">
      <c r="A2855" s="425" t="n">
        <v>18</v>
      </c>
      <c r="B2855" s="426" t="s">
        <v>1397</v>
      </c>
      <c r="C2855" s="427" t="n">
        <v>8261686</v>
      </c>
      <c r="D2855" s="428" t="s">
        <v>899</v>
      </c>
      <c r="E2855" s="429" t="n">
        <v>275</v>
      </c>
      <c r="F2855" s="425" t="n">
        <v>18</v>
      </c>
      <c r="G2855" s="426" t="s">
        <v>1397</v>
      </c>
      <c r="H2855" s="427" t="n">
        <v>5363439</v>
      </c>
      <c r="I2855" s="428" t="s">
        <v>899</v>
      </c>
      <c r="J2855" s="429" t="n">
        <v>275</v>
      </c>
      <c r="K2855" s="425" t="n">
        <v>18</v>
      </c>
      <c r="L2855" s="426" t="s">
        <v>1397</v>
      </c>
      <c r="M2855" s="427" t="n">
        <v>5269866</v>
      </c>
      <c r="N2855" s="428" t="s">
        <v>899</v>
      </c>
      <c r="O2855" s="429" t="n">
        <v>275</v>
      </c>
    </row>
    <row r="2856" customFormat="false" ht="16.5" hidden="false" customHeight="false" outlineLevel="0" collapsed="false">
      <c r="A2856" s="425" t="n">
        <v>19</v>
      </c>
      <c r="B2856" s="426" t="s">
        <v>1397</v>
      </c>
      <c r="C2856" s="427" t="n">
        <v>8261586</v>
      </c>
      <c r="D2856" s="428" t="s">
        <v>899</v>
      </c>
      <c r="E2856" s="429" t="n">
        <v>275</v>
      </c>
      <c r="F2856" s="425" t="n">
        <v>19</v>
      </c>
      <c r="G2856" s="426" t="s">
        <v>1397</v>
      </c>
      <c r="H2856" s="427" t="n">
        <v>5269389</v>
      </c>
      <c r="I2856" s="428" t="s">
        <v>899</v>
      </c>
      <c r="J2856" s="429" t="n">
        <v>275</v>
      </c>
      <c r="K2856" s="425" t="n">
        <v>19</v>
      </c>
      <c r="L2856" s="426" t="s">
        <v>1397</v>
      </c>
      <c r="M2856" s="427" t="n">
        <v>5269166</v>
      </c>
      <c r="N2856" s="428" t="s">
        <v>899</v>
      </c>
      <c r="O2856" s="429" t="n">
        <v>275</v>
      </c>
    </row>
    <row r="2857" customFormat="false" ht="16.5" hidden="false" customHeight="false" outlineLevel="0" collapsed="false">
      <c r="A2857" s="425" t="n">
        <v>20</v>
      </c>
      <c r="B2857" s="426" t="s">
        <v>1397</v>
      </c>
      <c r="C2857" s="427" t="n">
        <v>5362686</v>
      </c>
      <c r="D2857" s="428" t="s">
        <v>899</v>
      </c>
      <c r="E2857" s="429" t="n">
        <v>275</v>
      </c>
      <c r="F2857" s="425" t="n">
        <v>20</v>
      </c>
      <c r="G2857" s="426" t="s">
        <v>1397</v>
      </c>
      <c r="H2857" s="427" t="n">
        <v>8234889</v>
      </c>
      <c r="I2857" s="428" t="s">
        <v>899</v>
      </c>
      <c r="J2857" s="429" t="n">
        <v>275</v>
      </c>
      <c r="K2857" s="425" t="n">
        <v>20</v>
      </c>
      <c r="L2857" s="426" t="s">
        <v>1397</v>
      </c>
      <c r="M2857" s="427" t="n">
        <v>5268166</v>
      </c>
      <c r="N2857" s="428" t="s">
        <v>899</v>
      </c>
      <c r="O2857" s="429" t="n">
        <v>275</v>
      </c>
    </row>
    <row r="2858" customFormat="false" ht="16.5" hidden="false" customHeight="false" outlineLevel="0" collapsed="false">
      <c r="A2858" s="425" t="n">
        <v>21</v>
      </c>
      <c r="B2858" s="426" t="s">
        <v>1397</v>
      </c>
      <c r="C2858" s="427" t="n">
        <v>5363886</v>
      </c>
      <c r="D2858" s="428" t="s">
        <v>899</v>
      </c>
      <c r="E2858" s="429" t="n">
        <v>275</v>
      </c>
      <c r="F2858" s="425" t="n">
        <v>21</v>
      </c>
      <c r="G2858" s="426" t="s">
        <v>1397</v>
      </c>
      <c r="H2858" s="427" t="n">
        <v>5269589</v>
      </c>
      <c r="I2858" s="428" t="s">
        <v>899</v>
      </c>
      <c r="J2858" s="429" t="n">
        <v>275</v>
      </c>
      <c r="K2858" s="425" t="n">
        <v>21</v>
      </c>
      <c r="L2858" s="426" t="s">
        <v>1397</v>
      </c>
      <c r="M2858" s="427" t="n">
        <v>5363866</v>
      </c>
      <c r="N2858" s="428" t="s">
        <v>899</v>
      </c>
      <c r="O2858" s="429" t="n">
        <v>275</v>
      </c>
    </row>
    <row r="2859" customFormat="false" ht="16.5" hidden="false" customHeight="false" outlineLevel="0" collapsed="false">
      <c r="A2859" s="425" t="n">
        <v>22</v>
      </c>
      <c r="B2859" s="426" t="s">
        <v>1397</v>
      </c>
      <c r="C2859" s="427" t="n">
        <v>5362486</v>
      </c>
      <c r="D2859" s="428" t="s">
        <v>899</v>
      </c>
      <c r="E2859" s="429" t="n">
        <v>275</v>
      </c>
      <c r="F2859" s="425" t="n">
        <v>22</v>
      </c>
      <c r="G2859" s="426" t="s">
        <v>1397</v>
      </c>
      <c r="H2859" s="427" t="n">
        <v>8234489</v>
      </c>
      <c r="I2859" s="428" t="s">
        <v>899</v>
      </c>
      <c r="J2859" s="429" t="n">
        <v>275</v>
      </c>
      <c r="K2859" s="425" t="n">
        <v>22</v>
      </c>
      <c r="L2859" s="426" t="s">
        <v>1397</v>
      </c>
      <c r="M2859" s="427" t="n">
        <v>5363566</v>
      </c>
      <c r="N2859" s="428" t="s">
        <v>899</v>
      </c>
      <c r="O2859" s="429" t="n">
        <v>275</v>
      </c>
    </row>
    <row r="2860" customFormat="false" ht="16.5" hidden="false" customHeight="false" outlineLevel="0" collapsed="false">
      <c r="A2860" s="425" t="n">
        <v>23</v>
      </c>
      <c r="B2860" s="426" t="s">
        <v>1397</v>
      </c>
      <c r="C2860" s="427" t="n">
        <v>5268786</v>
      </c>
      <c r="D2860" s="428" t="s">
        <v>899</v>
      </c>
      <c r="E2860" s="429" t="n">
        <v>275</v>
      </c>
      <c r="F2860" s="425" t="n">
        <v>23</v>
      </c>
      <c r="G2860" s="426" t="s">
        <v>1397</v>
      </c>
      <c r="H2860" s="427" t="n">
        <v>8234389</v>
      </c>
      <c r="I2860" s="428" t="s">
        <v>899</v>
      </c>
      <c r="J2860" s="429" t="n">
        <v>275</v>
      </c>
      <c r="K2860" s="425" t="n">
        <v>23</v>
      </c>
      <c r="L2860" s="426" t="s">
        <v>1397</v>
      </c>
      <c r="M2860" s="427" t="n">
        <v>5362466</v>
      </c>
      <c r="N2860" s="428" t="s">
        <v>899</v>
      </c>
      <c r="O2860" s="429" t="n">
        <v>275</v>
      </c>
    </row>
    <row r="2861" customFormat="false" ht="16.5" hidden="false" customHeight="false" outlineLevel="0" collapsed="false">
      <c r="A2861" s="425" t="n">
        <v>24</v>
      </c>
      <c r="B2861" s="426" t="s">
        <v>1397</v>
      </c>
      <c r="C2861" s="427" t="n">
        <v>8234886</v>
      </c>
      <c r="D2861" s="428" t="s">
        <v>899</v>
      </c>
      <c r="E2861" s="429" t="n">
        <v>275</v>
      </c>
      <c r="F2861" s="425" t="n">
        <v>24</v>
      </c>
      <c r="G2861" s="426" t="s">
        <v>1397</v>
      </c>
      <c r="H2861" s="427" t="n">
        <v>8262189</v>
      </c>
      <c r="I2861" s="428" t="s">
        <v>899</v>
      </c>
      <c r="J2861" s="429" t="n">
        <v>275</v>
      </c>
      <c r="K2861" s="425" t="n">
        <v>24</v>
      </c>
      <c r="L2861" s="426" t="s">
        <v>1397</v>
      </c>
      <c r="M2861" s="427" t="n">
        <v>5363966</v>
      </c>
      <c r="N2861" s="428" t="s">
        <v>899</v>
      </c>
      <c r="O2861" s="429" t="n">
        <v>275</v>
      </c>
    </row>
    <row r="2862" customFormat="false" ht="16.5" hidden="false" customHeight="false" outlineLevel="0" collapsed="false">
      <c r="A2862" s="425" t="n">
        <v>25</v>
      </c>
      <c r="B2862" s="426" t="s">
        <v>1397</v>
      </c>
      <c r="C2862" s="427" t="n">
        <v>8237686</v>
      </c>
      <c r="D2862" s="428" t="s">
        <v>899</v>
      </c>
      <c r="E2862" s="429" t="n">
        <v>275</v>
      </c>
      <c r="F2862" s="425" t="n">
        <v>25</v>
      </c>
      <c r="G2862" s="426" t="s">
        <v>1397</v>
      </c>
      <c r="H2862" s="427" t="n">
        <v>8261689</v>
      </c>
      <c r="I2862" s="428" t="s">
        <v>899</v>
      </c>
      <c r="J2862" s="429" t="n">
        <v>275</v>
      </c>
      <c r="K2862" s="425" t="n">
        <v>25</v>
      </c>
      <c r="L2862" s="426" t="s">
        <v>1397</v>
      </c>
      <c r="M2862" s="427" t="n">
        <v>5364566</v>
      </c>
      <c r="N2862" s="428" t="s">
        <v>899</v>
      </c>
      <c r="O2862" s="429" t="n">
        <v>275</v>
      </c>
    </row>
    <row r="2863" customFormat="false" ht="16.5" hidden="false" customHeight="false" outlineLevel="0" collapsed="false">
      <c r="A2863" s="425" t="n">
        <v>26</v>
      </c>
      <c r="B2863" s="426" t="s">
        <v>1397</v>
      </c>
      <c r="C2863" s="427" t="n">
        <v>5360486</v>
      </c>
      <c r="D2863" s="428" t="s">
        <v>899</v>
      </c>
      <c r="E2863" s="429" t="n">
        <v>275</v>
      </c>
      <c r="F2863" s="425" t="n">
        <v>26</v>
      </c>
      <c r="G2863" s="426" t="s">
        <v>1397</v>
      </c>
      <c r="H2863" s="427" t="n">
        <v>8237489</v>
      </c>
      <c r="I2863" s="428" t="s">
        <v>899</v>
      </c>
      <c r="J2863" s="429" t="n">
        <v>275</v>
      </c>
      <c r="K2863" s="425" t="n">
        <v>26</v>
      </c>
      <c r="L2863" s="426" t="s">
        <v>1397</v>
      </c>
      <c r="M2863" s="427" t="n">
        <v>5363186</v>
      </c>
      <c r="N2863" s="428" t="s">
        <v>899</v>
      </c>
      <c r="O2863" s="429" t="n">
        <v>275</v>
      </c>
    </row>
    <row r="2864" customFormat="false" ht="16.5" hidden="false" customHeight="false" outlineLevel="0" collapsed="false">
      <c r="A2864" s="425" t="n">
        <v>27</v>
      </c>
      <c r="B2864" s="426" t="s">
        <v>1397</v>
      </c>
      <c r="C2864" s="431" t="n">
        <v>5364486</v>
      </c>
      <c r="D2864" s="428" t="s">
        <v>899</v>
      </c>
      <c r="E2864" s="429" t="n">
        <v>275</v>
      </c>
      <c r="F2864" s="425" t="n">
        <v>27</v>
      </c>
      <c r="G2864" s="426" t="s">
        <v>1397</v>
      </c>
      <c r="H2864" s="427" t="n">
        <v>8237689</v>
      </c>
      <c r="I2864" s="428" t="s">
        <v>899</v>
      </c>
      <c r="J2864" s="429" t="n">
        <v>275</v>
      </c>
      <c r="K2864" s="425" t="n">
        <v>27</v>
      </c>
      <c r="L2864" s="426" t="s">
        <v>1397</v>
      </c>
      <c r="M2864" s="427" t="n">
        <v>5363386</v>
      </c>
      <c r="N2864" s="428" t="s">
        <v>899</v>
      </c>
      <c r="O2864" s="429" t="n">
        <v>275</v>
      </c>
    </row>
    <row r="2865" customFormat="false" ht="16.5" hidden="false" customHeight="false" outlineLevel="0" collapsed="false">
      <c r="A2865" s="425" t="n">
        <v>28</v>
      </c>
      <c r="B2865" s="426" t="s">
        <v>1397</v>
      </c>
      <c r="C2865" s="427" t="s">
        <v>1439</v>
      </c>
      <c r="D2865" s="428" t="s">
        <v>899</v>
      </c>
      <c r="E2865" s="429" t="n">
        <v>275</v>
      </c>
      <c r="F2865" s="425" t="n">
        <v>28</v>
      </c>
      <c r="G2865" s="426" t="s">
        <v>1397</v>
      </c>
      <c r="H2865" s="427" t="n">
        <v>5362689</v>
      </c>
      <c r="I2865" s="428" t="s">
        <v>899</v>
      </c>
      <c r="J2865" s="429" t="n">
        <v>275</v>
      </c>
      <c r="K2865" s="425" t="n">
        <v>28</v>
      </c>
      <c r="L2865" s="426" t="s">
        <v>1397</v>
      </c>
      <c r="M2865" s="427" t="n">
        <v>8234386</v>
      </c>
      <c r="N2865" s="428" t="s">
        <v>899</v>
      </c>
      <c r="O2865" s="429" t="n">
        <v>275</v>
      </c>
    </row>
    <row r="2866" customFormat="false" ht="16.5" hidden="false" customHeight="false" outlineLevel="0" collapsed="false">
      <c r="A2866" s="425" t="n">
        <v>29</v>
      </c>
      <c r="B2866" s="426" t="s">
        <v>1397</v>
      </c>
      <c r="C2866" s="427" t="n">
        <v>5363988</v>
      </c>
      <c r="D2866" s="428" t="s">
        <v>899</v>
      </c>
      <c r="E2866" s="429" t="n">
        <v>275</v>
      </c>
      <c r="F2866" s="425" t="n">
        <v>29</v>
      </c>
      <c r="G2866" s="426" t="s">
        <v>1397</v>
      </c>
      <c r="H2866" s="427" t="n">
        <v>8237389</v>
      </c>
      <c r="I2866" s="428" t="s">
        <v>899</v>
      </c>
      <c r="J2866" s="429" t="n">
        <v>275</v>
      </c>
      <c r="K2866" s="425" t="n">
        <v>29</v>
      </c>
      <c r="L2866" s="426" t="s">
        <v>1397</v>
      </c>
      <c r="M2866" s="427" t="n">
        <v>5267286</v>
      </c>
      <c r="N2866" s="428" t="s">
        <v>899</v>
      </c>
      <c r="O2866" s="429" t="n">
        <v>275</v>
      </c>
    </row>
    <row r="2867" customFormat="false" ht="16.5" hidden="false" customHeight="false" outlineLevel="0" collapsed="false">
      <c r="A2867" s="425" t="n">
        <v>30</v>
      </c>
      <c r="B2867" s="426" t="s">
        <v>1397</v>
      </c>
      <c r="C2867" s="427" t="n">
        <v>5269288</v>
      </c>
      <c r="D2867" s="428" t="s">
        <v>899</v>
      </c>
      <c r="E2867" s="429" t="n">
        <v>275</v>
      </c>
      <c r="F2867" s="425" t="n">
        <v>30</v>
      </c>
      <c r="G2867" s="426" t="s">
        <v>1397</v>
      </c>
      <c r="H2867" s="427" t="n">
        <v>5361189</v>
      </c>
      <c r="I2867" s="428" t="s">
        <v>899</v>
      </c>
      <c r="J2867" s="429" t="n">
        <v>275</v>
      </c>
      <c r="K2867" s="425" t="n">
        <v>30</v>
      </c>
      <c r="L2867" s="426" t="s">
        <v>1397</v>
      </c>
      <c r="M2867" s="427" t="n">
        <v>5364586</v>
      </c>
      <c r="N2867" s="428" t="s">
        <v>899</v>
      </c>
      <c r="O2867" s="429" t="n">
        <v>275</v>
      </c>
    </row>
    <row r="2868" customFormat="false" ht="16.5" hidden="false" customHeight="false" outlineLevel="0" collapsed="false">
      <c r="A2868" s="425" t="n">
        <v>31</v>
      </c>
      <c r="B2868" s="426" t="s">
        <v>1397</v>
      </c>
      <c r="C2868" s="427" t="n">
        <v>5364588</v>
      </c>
      <c r="D2868" s="428" t="s">
        <v>899</v>
      </c>
      <c r="E2868" s="429" t="n">
        <v>275</v>
      </c>
      <c r="F2868" s="425" t="n">
        <v>31</v>
      </c>
      <c r="G2868" s="426" t="s">
        <v>1397</v>
      </c>
      <c r="H2868" s="427" t="n">
        <v>5363589</v>
      </c>
      <c r="I2868" s="428" t="s">
        <v>899</v>
      </c>
      <c r="J2868" s="429" t="n">
        <v>275</v>
      </c>
      <c r="K2868" s="425" t="n">
        <v>31</v>
      </c>
      <c r="L2868" s="426" t="s">
        <v>1397</v>
      </c>
      <c r="M2868" s="427" t="n">
        <v>5362386</v>
      </c>
      <c r="N2868" s="428" t="s">
        <v>899</v>
      </c>
      <c r="O2868" s="429" t="n">
        <v>275</v>
      </c>
    </row>
    <row r="2869" customFormat="false" ht="16.5" hidden="false" customHeight="false" outlineLevel="0" collapsed="false">
      <c r="A2869" s="425" t="n">
        <v>32</v>
      </c>
      <c r="B2869" s="426" t="s">
        <v>1397</v>
      </c>
      <c r="C2869" s="427" t="n">
        <v>5360488</v>
      </c>
      <c r="D2869" s="428" t="s">
        <v>899</v>
      </c>
      <c r="E2869" s="429" t="n">
        <v>275</v>
      </c>
      <c r="F2869" s="425" t="n">
        <v>32</v>
      </c>
      <c r="G2869" s="426" t="s">
        <v>1397</v>
      </c>
      <c r="H2869" s="427" t="n">
        <v>5364589</v>
      </c>
      <c r="I2869" s="428" t="s">
        <v>899</v>
      </c>
      <c r="J2869" s="429" t="n">
        <v>275</v>
      </c>
      <c r="K2869" s="425" t="n">
        <v>32</v>
      </c>
      <c r="L2869" s="426" t="s">
        <v>1397</v>
      </c>
      <c r="M2869" s="427" t="n">
        <v>8237786</v>
      </c>
      <c r="N2869" s="428" t="s">
        <v>899</v>
      </c>
      <c r="O2869" s="429" t="n">
        <v>275</v>
      </c>
    </row>
    <row r="2870" customFormat="false" ht="16.5" hidden="false" customHeight="false" outlineLevel="0" collapsed="false">
      <c r="A2870" s="425" t="n">
        <v>33</v>
      </c>
      <c r="B2870" s="426" t="s">
        <v>1397</v>
      </c>
      <c r="C2870" s="427" t="n">
        <v>5362188</v>
      </c>
      <c r="D2870" s="428" t="s">
        <v>899</v>
      </c>
      <c r="E2870" s="429" t="n">
        <v>275</v>
      </c>
      <c r="F2870" s="425" t="n">
        <v>33</v>
      </c>
      <c r="G2870" s="426" t="s">
        <v>1397</v>
      </c>
      <c r="H2870" s="427" t="n">
        <v>5361289</v>
      </c>
      <c r="I2870" s="428" t="s">
        <v>899</v>
      </c>
      <c r="J2870" s="429" t="n">
        <v>275</v>
      </c>
      <c r="K2870" s="425" t="n">
        <v>33</v>
      </c>
      <c r="L2870" s="426" t="s">
        <v>1397</v>
      </c>
      <c r="M2870" s="427" t="n">
        <v>5363286</v>
      </c>
      <c r="N2870" s="428" t="s">
        <v>899</v>
      </c>
      <c r="O2870" s="429" t="n">
        <v>275</v>
      </c>
    </row>
    <row r="2871" customFormat="false" ht="16.5" hidden="false" customHeight="false" outlineLevel="0" collapsed="false">
      <c r="A2871" s="425" t="n">
        <v>34</v>
      </c>
      <c r="B2871" s="426" t="s">
        <v>1397</v>
      </c>
      <c r="C2871" s="427" t="n">
        <v>5362988</v>
      </c>
      <c r="D2871" s="428" t="s">
        <v>899</v>
      </c>
      <c r="E2871" s="429" t="n">
        <v>275</v>
      </c>
      <c r="F2871" s="425" t="n">
        <v>34</v>
      </c>
      <c r="G2871" s="426" t="s">
        <v>1397</v>
      </c>
      <c r="H2871" s="427" t="n">
        <v>5362589</v>
      </c>
      <c r="I2871" s="428" t="s">
        <v>899</v>
      </c>
      <c r="J2871" s="429" t="n">
        <v>275</v>
      </c>
      <c r="K2871" s="425" t="n">
        <v>34</v>
      </c>
      <c r="L2871" s="426" t="s">
        <v>1397</v>
      </c>
      <c r="M2871" s="427" t="n">
        <v>5269186</v>
      </c>
      <c r="N2871" s="428" t="s">
        <v>899</v>
      </c>
      <c r="O2871" s="429" t="n">
        <v>275</v>
      </c>
    </row>
    <row r="2872" customFormat="false" ht="16.5" hidden="false" customHeight="false" outlineLevel="0" collapsed="false">
      <c r="A2872" s="425" t="n">
        <v>35</v>
      </c>
      <c r="B2872" s="426" t="s">
        <v>1397</v>
      </c>
      <c r="C2872" s="427" t="n">
        <v>5361388</v>
      </c>
      <c r="D2872" s="428" t="s">
        <v>899</v>
      </c>
      <c r="E2872" s="429" t="n">
        <v>275</v>
      </c>
      <c r="F2872" s="425" t="n">
        <v>35</v>
      </c>
      <c r="G2872" s="426" t="s">
        <v>1397</v>
      </c>
      <c r="H2872" s="427" t="n">
        <v>8262289</v>
      </c>
      <c r="I2872" s="428" t="s">
        <v>899</v>
      </c>
      <c r="J2872" s="429" t="n">
        <v>275</v>
      </c>
      <c r="K2872" s="425" t="n">
        <v>35</v>
      </c>
      <c r="L2872" s="426" t="s">
        <v>1397</v>
      </c>
      <c r="M2872" s="427" t="n">
        <v>5269386</v>
      </c>
      <c r="N2872" s="428" t="s">
        <v>899</v>
      </c>
      <c r="O2872" s="429" t="n">
        <v>275</v>
      </c>
    </row>
    <row r="2873" customFormat="false" ht="16.5" hidden="false" customHeight="false" outlineLevel="0" collapsed="false">
      <c r="A2873" s="425" t="n">
        <v>36</v>
      </c>
      <c r="B2873" s="426" t="s">
        <v>1397</v>
      </c>
      <c r="C2873" s="427" t="s">
        <v>1440</v>
      </c>
      <c r="D2873" s="428" t="s">
        <v>899</v>
      </c>
      <c r="E2873" s="429" t="n">
        <v>275</v>
      </c>
      <c r="F2873" s="425" t="n">
        <v>36</v>
      </c>
      <c r="G2873" s="426" t="s">
        <v>1397</v>
      </c>
      <c r="H2873" s="427" t="n">
        <v>5363189</v>
      </c>
      <c r="I2873" s="428" t="s">
        <v>899</v>
      </c>
      <c r="J2873" s="429" t="n">
        <v>275</v>
      </c>
      <c r="K2873" s="425" t="n">
        <v>36</v>
      </c>
      <c r="L2873" s="426" t="s">
        <v>1397</v>
      </c>
      <c r="M2873" s="427" t="n">
        <v>5269286</v>
      </c>
      <c r="N2873" s="428" t="s">
        <v>899</v>
      </c>
      <c r="O2873" s="429" t="n">
        <v>275</v>
      </c>
    </row>
    <row r="2874" customFormat="false" ht="16.5" hidden="false" customHeight="false" outlineLevel="0" collapsed="false">
      <c r="A2874" s="425" t="n">
        <v>37</v>
      </c>
      <c r="B2874" s="426" t="s">
        <v>1397</v>
      </c>
      <c r="C2874" s="431" t="n">
        <v>8262188</v>
      </c>
      <c r="D2874" s="428" t="s">
        <v>899</v>
      </c>
      <c r="E2874" s="429" t="n">
        <v>275</v>
      </c>
      <c r="F2874" s="425" t="n">
        <v>37</v>
      </c>
      <c r="G2874" s="426" t="s">
        <v>1397</v>
      </c>
      <c r="H2874" s="427" t="n">
        <v>5360989</v>
      </c>
      <c r="I2874" s="428" t="s">
        <v>899</v>
      </c>
      <c r="J2874" s="429" t="n">
        <v>275</v>
      </c>
      <c r="K2874" s="425" t="n">
        <v>37</v>
      </c>
      <c r="L2874" s="426" t="s">
        <v>1397</v>
      </c>
      <c r="M2874" s="427" t="n">
        <v>5269786</v>
      </c>
      <c r="N2874" s="428" t="s">
        <v>899</v>
      </c>
      <c r="O2874" s="429" t="n">
        <v>275</v>
      </c>
    </row>
    <row r="2875" customFormat="false" ht="16.5" hidden="false" customHeight="false" outlineLevel="0" collapsed="false">
      <c r="A2875" s="425" t="n">
        <v>38</v>
      </c>
      <c r="B2875" s="426" t="s">
        <v>1397</v>
      </c>
      <c r="C2875" s="427" t="n">
        <v>5269588</v>
      </c>
      <c r="D2875" s="428" t="s">
        <v>899</v>
      </c>
      <c r="E2875" s="429" t="n">
        <v>275</v>
      </c>
      <c r="F2875" s="425" t="n">
        <v>38</v>
      </c>
      <c r="G2875" s="426" t="s">
        <v>1397</v>
      </c>
      <c r="H2875" s="427" t="n">
        <v>5267389</v>
      </c>
      <c r="I2875" s="428" t="s">
        <v>899</v>
      </c>
      <c r="J2875" s="429" t="n">
        <v>275</v>
      </c>
      <c r="K2875" s="425" t="n">
        <v>38</v>
      </c>
      <c r="L2875" s="426" t="s">
        <v>1397</v>
      </c>
      <c r="M2875" s="427" t="n">
        <v>5269486</v>
      </c>
      <c r="N2875" s="428" t="s">
        <v>899</v>
      </c>
      <c r="O2875" s="429" t="n">
        <v>275</v>
      </c>
    </row>
    <row r="2876" customFormat="false" ht="16.5" hidden="false" customHeight="false" outlineLevel="0" collapsed="false">
      <c r="A2876" s="425" t="n">
        <v>39</v>
      </c>
      <c r="B2876" s="426" t="s">
        <v>1397</v>
      </c>
      <c r="C2876" s="427" t="n">
        <v>5269488</v>
      </c>
      <c r="D2876" s="428" t="s">
        <v>899</v>
      </c>
      <c r="E2876" s="429" t="n">
        <v>275</v>
      </c>
      <c r="F2876" s="425" t="n">
        <v>39</v>
      </c>
      <c r="G2876" s="426" t="s">
        <v>1397</v>
      </c>
      <c r="H2876" s="427" t="n">
        <v>5267589</v>
      </c>
      <c r="I2876" s="428" t="s">
        <v>899</v>
      </c>
      <c r="J2876" s="429" t="n">
        <v>275</v>
      </c>
      <c r="K2876" s="425" t="n">
        <v>39</v>
      </c>
      <c r="L2876" s="426" t="s">
        <v>1397</v>
      </c>
      <c r="M2876" s="427" t="n">
        <v>8262186</v>
      </c>
      <c r="N2876" s="428" t="s">
        <v>899</v>
      </c>
      <c r="O2876" s="429" t="n">
        <v>275</v>
      </c>
    </row>
    <row r="2877" customFormat="false" ht="16.5" hidden="false" customHeight="false" outlineLevel="0" collapsed="false">
      <c r="A2877" s="425" t="n">
        <v>40</v>
      </c>
      <c r="B2877" s="426" t="s">
        <v>1397</v>
      </c>
      <c r="C2877" s="427" t="n">
        <v>5362488</v>
      </c>
      <c r="D2877" s="428" t="s">
        <v>899</v>
      </c>
      <c r="E2877" s="429" t="n">
        <v>275</v>
      </c>
      <c r="F2877" s="425" t="n">
        <v>40</v>
      </c>
      <c r="G2877" s="426" t="s">
        <v>1397</v>
      </c>
      <c r="H2877" s="427" t="n">
        <v>5364889</v>
      </c>
      <c r="I2877" s="428" t="s">
        <v>899</v>
      </c>
      <c r="J2877" s="429" t="n">
        <v>275</v>
      </c>
      <c r="K2877" s="425" t="n">
        <v>40</v>
      </c>
      <c r="L2877" s="426" t="s">
        <v>1397</v>
      </c>
      <c r="M2877" s="427" t="n">
        <v>536986</v>
      </c>
      <c r="N2877" s="428" t="s">
        <v>899</v>
      </c>
      <c r="O2877" s="429" t="n">
        <v>275</v>
      </c>
    </row>
    <row r="2878" customFormat="false" ht="16.5" hidden="false" customHeight="false" outlineLevel="0" collapsed="false">
      <c r="A2878" s="425" t="n">
        <v>41</v>
      </c>
      <c r="B2878" s="426" t="s">
        <v>1397</v>
      </c>
      <c r="C2878" s="427" t="n">
        <v>5363288</v>
      </c>
      <c r="D2878" s="428" t="s">
        <v>899</v>
      </c>
      <c r="E2878" s="429" t="n">
        <v>275</v>
      </c>
      <c r="F2878" s="425" t="n">
        <v>41</v>
      </c>
      <c r="G2878" s="426" t="s">
        <v>1397</v>
      </c>
      <c r="H2878" s="427" t="n">
        <v>5269189</v>
      </c>
      <c r="I2878" s="428" t="s">
        <v>899</v>
      </c>
      <c r="J2878" s="429" t="n">
        <v>275</v>
      </c>
      <c r="K2878" s="425" t="n">
        <v>41</v>
      </c>
      <c r="L2878" s="426" t="s">
        <v>1397</v>
      </c>
      <c r="M2878" s="427" t="n">
        <v>5363086</v>
      </c>
      <c r="N2878" s="428" t="s">
        <v>899</v>
      </c>
      <c r="O2878" s="429" t="n">
        <v>275</v>
      </c>
    </row>
    <row r="2879" customFormat="false" ht="16.5" hidden="false" customHeight="false" outlineLevel="0" collapsed="false">
      <c r="A2879" s="425" t="n">
        <v>42</v>
      </c>
      <c r="B2879" s="426" t="s">
        <v>1397</v>
      </c>
      <c r="C2879" s="427" t="n">
        <v>5362588</v>
      </c>
      <c r="D2879" s="428" t="s">
        <v>899</v>
      </c>
      <c r="E2879" s="429" t="n">
        <v>275</v>
      </c>
      <c r="F2879" s="425" t="n">
        <v>42</v>
      </c>
      <c r="G2879" s="426" t="s">
        <v>1397</v>
      </c>
      <c r="H2879" s="427" t="n">
        <v>5364489</v>
      </c>
      <c r="I2879" s="428" t="s">
        <v>899</v>
      </c>
      <c r="J2879" s="429" t="n">
        <v>275</v>
      </c>
      <c r="K2879" s="425" t="n">
        <v>42</v>
      </c>
      <c r="L2879" s="426" t="s">
        <v>1397</v>
      </c>
      <c r="M2879" s="427" t="n">
        <v>5361386</v>
      </c>
      <c r="N2879" s="428" t="s">
        <v>899</v>
      </c>
      <c r="O2879" s="429" t="n">
        <v>275</v>
      </c>
    </row>
    <row r="2880" customFormat="false" ht="16.5" hidden="false" customHeight="false" outlineLevel="0" collapsed="false">
      <c r="A2880" s="425" t="n">
        <v>43</v>
      </c>
      <c r="B2880" s="426" t="s">
        <v>1397</v>
      </c>
      <c r="C2880" s="427" t="n">
        <v>5362788</v>
      </c>
      <c r="D2880" s="428" t="s">
        <v>899</v>
      </c>
      <c r="E2880" s="429" t="n">
        <v>275</v>
      </c>
      <c r="F2880" s="425" t="n">
        <v>43</v>
      </c>
      <c r="G2880" s="426" t="s">
        <v>1397</v>
      </c>
      <c r="H2880" s="427" t="n">
        <v>5267189</v>
      </c>
      <c r="I2880" s="428" t="s">
        <v>899</v>
      </c>
      <c r="J2880" s="429" t="n">
        <v>275</v>
      </c>
      <c r="K2880" s="425" t="n">
        <v>43</v>
      </c>
      <c r="L2880" s="426" t="s">
        <v>1397</v>
      </c>
      <c r="M2880" s="427" t="n">
        <v>8237486</v>
      </c>
      <c r="N2880" s="428" t="s">
        <v>899</v>
      </c>
      <c r="O2880" s="429" t="n">
        <v>275</v>
      </c>
    </row>
    <row r="2881" customFormat="false" ht="16.5" hidden="false" customHeight="false" outlineLevel="0" collapsed="false">
      <c r="A2881" s="437"/>
      <c r="B2881" s="48"/>
      <c r="C2881" s="78"/>
      <c r="D2881" s="173"/>
      <c r="E2881" s="338"/>
      <c r="F2881" s="425" t="n">
        <v>44</v>
      </c>
      <c r="G2881" s="426" t="s">
        <v>1397</v>
      </c>
      <c r="H2881" s="427" t="n">
        <v>5267489</v>
      </c>
      <c r="I2881" s="428" t="s">
        <v>899</v>
      </c>
      <c r="J2881" s="429" t="n">
        <v>275</v>
      </c>
      <c r="K2881" s="425" t="n">
        <v>44</v>
      </c>
      <c r="L2881" s="426" t="s">
        <v>1397</v>
      </c>
      <c r="M2881" s="427" t="n">
        <v>8237386</v>
      </c>
      <c r="N2881" s="428" t="s">
        <v>899</v>
      </c>
      <c r="O2881" s="429" t="n">
        <v>275</v>
      </c>
    </row>
    <row r="2882" customFormat="false" ht="16.5" hidden="false" customHeight="false" outlineLevel="0" collapsed="false">
      <c r="A2882" s="425" t="n">
        <v>45</v>
      </c>
      <c r="B2882" s="426" t="s">
        <v>1397</v>
      </c>
      <c r="C2882" s="427" t="n">
        <v>5365988</v>
      </c>
      <c r="D2882" s="428" t="s">
        <v>899</v>
      </c>
      <c r="E2882" s="429" t="n">
        <v>275</v>
      </c>
      <c r="F2882" s="425" t="n">
        <v>45</v>
      </c>
      <c r="G2882" s="426" t="s">
        <v>1397</v>
      </c>
      <c r="H2882" s="427" t="n">
        <v>5360489</v>
      </c>
      <c r="I2882" s="428" t="s">
        <v>899</v>
      </c>
      <c r="J2882" s="429" t="n">
        <v>275</v>
      </c>
      <c r="K2882" s="425" t="n">
        <v>45</v>
      </c>
      <c r="L2882" s="426" t="s">
        <v>1397</v>
      </c>
      <c r="M2882" s="427" t="n">
        <v>8237586</v>
      </c>
      <c r="N2882" s="428" t="s">
        <v>899</v>
      </c>
      <c r="O2882" s="429" t="n">
        <v>275</v>
      </c>
    </row>
    <row r="2883" customFormat="false" ht="16.5" hidden="false" customHeight="false" outlineLevel="0" collapsed="false">
      <c r="A2883" s="425" t="n">
        <v>46</v>
      </c>
      <c r="B2883" s="426" t="s">
        <v>1397</v>
      </c>
      <c r="C2883" s="427" t="n">
        <v>5360988</v>
      </c>
      <c r="D2883" s="428" t="s">
        <v>899</v>
      </c>
      <c r="E2883" s="429" t="n">
        <v>275</v>
      </c>
      <c r="F2883" s="425" t="n">
        <v>46</v>
      </c>
      <c r="G2883" s="426" t="s">
        <v>1397</v>
      </c>
      <c r="H2883" s="427" t="n">
        <v>5362189</v>
      </c>
      <c r="I2883" s="428" t="s">
        <v>899</v>
      </c>
      <c r="J2883" s="429" t="n">
        <v>275</v>
      </c>
      <c r="K2883" s="425" t="n">
        <v>46</v>
      </c>
      <c r="L2883" s="426" t="s">
        <v>1397</v>
      </c>
      <c r="M2883" s="427" t="n">
        <v>8234986</v>
      </c>
      <c r="N2883" s="428" t="s">
        <v>899</v>
      </c>
      <c r="O2883" s="429" t="n">
        <v>275</v>
      </c>
    </row>
    <row r="2884" customFormat="false" ht="16.5" hidden="false" customHeight="false" outlineLevel="0" collapsed="false">
      <c r="A2884" s="425" t="n">
        <v>47</v>
      </c>
      <c r="B2884" s="426" t="s">
        <v>1397</v>
      </c>
      <c r="C2884" s="427" t="n">
        <v>5362388</v>
      </c>
      <c r="D2884" s="428" t="s">
        <v>899</v>
      </c>
      <c r="E2884" s="429" t="n">
        <v>275</v>
      </c>
      <c r="F2884" s="425" t="n">
        <v>47</v>
      </c>
      <c r="G2884" s="426" t="s">
        <v>1397</v>
      </c>
      <c r="H2884" s="427" t="n">
        <v>5363489</v>
      </c>
      <c r="I2884" s="428" t="s">
        <v>899</v>
      </c>
      <c r="J2884" s="429" t="n">
        <v>275</v>
      </c>
      <c r="K2884" s="425" t="n">
        <v>47</v>
      </c>
      <c r="L2884" s="426" t="s">
        <v>1397</v>
      </c>
      <c r="M2884" s="427" t="n">
        <v>5363486</v>
      </c>
      <c r="N2884" s="428" t="s">
        <v>899</v>
      </c>
      <c r="O2884" s="429" t="n">
        <v>275</v>
      </c>
    </row>
    <row r="2885" customFormat="false" ht="16.5" hidden="false" customHeight="false" outlineLevel="0" collapsed="false">
      <c r="A2885" s="425" t="n">
        <v>48</v>
      </c>
      <c r="B2885" s="426" t="s">
        <v>1397</v>
      </c>
      <c r="C2885" s="427" t="n">
        <v>5360588</v>
      </c>
      <c r="D2885" s="428" t="s">
        <v>899</v>
      </c>
      <c r="E2885" s="429" t="n">
        <v>275</v>
      </c>
      <c r="F2885" s="425" t="n">
        <v>48</v>
      </c>
      <c r="G2885" s="426" t="s">
        <v>1397</v>
      </c>
      <c r="H2885" s="427" t="n">
        <v>5363289</v>
      </c>
      <c r="I2885" s="428" t="s">
        <v>899</v>
      </c>
      <c r="J2885" s="429" t="n">
        <v>275</v>
      </c>
      <c r="K2885" s="425" t="n">
        <v>48</v>
      </c>
      <c r="L2885" s="426" t="s">
        <v>1397</v>
      </c>
      <c r="M2885" s="427" t="n">
        <v>5269586</v>
      </c>
      <c r="N2885" s="428" t="s">
        <v>899</v>
      </c>
      <c r="O2885" s="429" t="n">
        <v>275</v>
      </c>
    </row>
    <row r="2886" customFormat="false" ht="16.5" hidden="false" customHeight="false" outlineLevel="0" collapsed="false">
      <c r="A2886" s="425" t="n">
        <v>49</v>
      </c>
      <c r="B2886" s="426" t="s">
        <v>1397</v>
      </c>
      <c r="C2886" s="427" t="n">
        <v>5364788</v>
      </c>
      <c r="D2886" s="428" t="s">
        <v>899</v>
      </c>
      <c r="E2886" s="429" t="n">
        <v>275</v>
      </c>
      <c r="F2886" s="425" t="n">
        <v>49</v>
      </c>
      <c r="G2886" s="426" t="s">
        <v>1397</v>
      </c>
      <c r="H2886" s="427" t="n">
        <v>5362489</v>
      </c>
      <c r="I2886" s="428" t="s">
        <v>899</v>
      </c>
      <c r="J2886" s="429" t="n">
        <v>275</v>
      </c>
      <c r="K2886" s="425" t="n">
        <v>49</v>
      </c>
      <c r="L2886" s="426" t="s">
        <v>1397</v>
      </c>
      <c r="M2886" s="427" t="n">
        <v>5267186</v>
      </c>
      <c r="N2886" s="428" t="s">
        <v>899</v>
      </c>
      <c r="O2886" s="429" t="n">
        <v>275</v>
      </c>
    </row>
    <row r="2887" customFormat="false" ht="17.25" hidden="false" customHeight="false" outlineLevel="0" collapsed="false">
      <c r="A2887" s="425" t="n">
        <v>50</v>
      </c>
      <c r="B2887" s="426" t="s">
        <v>1397</v>
      </c>
      <c r="C2887" s="427" t="n">
        <v>5363588</v>
      </c>
      <c r="D2887" s="428" t="s">
        <v>899</v>
      </c>
      <c r="E2887" s="429" t="n">
        <v>275</v>
      </c>
      <c r="F2887" s="425" t="n">
        <v>50</v>
      </c>
      <c r="G2887" s="426" t="s">
        <v>1397</v>
      </c>
      <c r="H2887" s="431" t="n">
        <v>5267289</v>
      </c>
      <c r="I2887" s="428" t="s">
        <v>899</v>
      </c>
      <c r="J2887" s="429" t="n">
        <v>275</v>
      </c>
      <c r="K2887" s="425" t="n">
        <v>50</v>
      </c>
      <c r="L2887" s="426" t="s">
        <v>1397</v>
      </c>
      <c r="M2887" s="427" t="n">
        <v>5362186</v>
      </c>
      <c r="N2887" s="428" t="s">
        <v>899</v>
      </c>
      <c r="O2887" s="429" t="n">
        <v>275</v>
      </c>
    </row>
    <row r="2888" customFormat="false" ht="24" hidden="false" customHeight="false" outlineLevel="0" collapsed="false">
      <c r="A2888" s="390" t="s">
        <v>1441</v>
      </c>
      <c r="B2888" s="390"/>
      <c r="C2888" s="390"/>
      <c r="D2888" s="390"/>
      <c r="E2888" s="390"/>
      <c r="F2888" s="390" t="s">
        <v>1442</v>
      </c>
      <c r="G2888" s="390"/>
      <c r="H2888" s="390"/>
      <c r="I2888" s="390"/>
      <c r="J2888" s="390"/>
      <c r="K2888" s="390" t="s">
        <v>1443</v>
      </c>
      <c r="L2888" s="390"/>
      <c r="M2888" s="390"/>
      <c r="N2888" s="390"/>
      <c r="O2888" s="390"/>
    </row>
    <row r="2889" customFormat="false" ht="16.5" hidden="false" customHeight="false" outlineLevel="0" collapsed="false">
      <c r="A2889" s="425" t="n">
        <v>1</v>
      </c>
      <c r="B2889" s="426" t="s">
        <v>1397</v>
      </c>
      <c r="C2889" s="427" t="n">
        <v>5364789</v>
      </c>
      <c r="D2889" s="428" t="s">
        <v>899</v>
      </c>
      <c r="E2889" s="429" t="n">
        <v>275</v>
      </c>
      <c r="F2889" s="425" t="n">
        <v>1</v>
      </c>
      <c r="G2889" s="426" t="s">
        <v>1397</v>
      </c>
      <c r="H2889" s="427" t="n">
        <v>5269398</v>
      </c>
      <c r="I2889" s="428" t="s">
        <v>899</v>
      </c>
      <c r="J2889" s="429" t="n">
        <v>275</v>
      </c>
      <c r="K2889" s="425" t="n">
        <v>1</v>
      </c>
      <c r="L2889" s="426" t="s">
        <v>1397</v>
      </c>
      <c r="M2889" s="427" t="n">
        <v>8234399</v>
      </c>
      <c r="N2889" s="428" t="s">
        <v>899</v>
      </c>
      <c r="O2889" s="429" t="n">
        <v>275</v>
      </c>
    </row>
    <row r="2890" customFormat="false" ht="16.5" hidden="false" customHeight="false" outlineLevel="0" collapsed="false">
      <c r="A2890" s="425" t="n">
        <v>2</v>
      </c>
      <c r="B2890" s="426" t="s">
        <v>1397</v>
      </c>
      <c r="C2890" s="427" t="s">
        <v>1444</v>
      </c>
      <c r="D2890" s="428" t="s">
        <v>899</v>
      </c>
      <c r="E2890" s="429" t="n">
        <v>275</v>
      </c>
      <c r="F2890" s="425" t="n">
        <v>2</v>
      </c>
      <c r="G2890" s="426" t="s">
        <v>1397</v>
      </c>
      <c r="H2890" s="427" t="n">
        <v>5269198</v>
      </c>
      <c r="I2890" s="428" t="s">
        <v>899</v>
      </c>
      <c r="J2890" s="429" t="n">
        <v>275</v>
      </c>
      <c r="K2890" s="425" t="n">
        <v>2</v>
      </c>
      <c r="L2890" s="426" t="s">
        <v>1397</v>
      </c>
      <c r="M2890" s="427" t="n">
        <v>5267299</v>
      </c>
      <c r="N2890" s="428" t="s">
        <v>899</v>
      </c>
      <c r="O2890" s="429" t="n">
        <v>275</v>
      </c>
    </row>
    <row r="2891" customFormat="false" ht="16.5" hidden="false" customHeight="false" outlineLevel="0" collapsed="false">
      <c r="A2891" s="425" t="n">
        <v>3</v>
      </c>
      <c r="B2891" s="426" t="s">
        <v>1397</v>
      </c>
      <c r="C2891" s="427" t="n">
        <v>5269789</v>
      </c>
      <c r="D2891" s="428" t="s">
        <v>899</v>
      </c>
      <c r="E2891" s="429" t="n">
        <v>275</v>
      </c>
      <c r="F2891" s="425" t="n">
        <v>3</v>
      </c>
      <c r="G2891" s="426" t="s">
        <v>1397</v>
      </c>
      <c r="H2891" s="427" t="n">
        <v>5269298</v>
      </c>
      <c r="I2891" s="428" t="s">
        <v>899</v>
      </c>
      <c r="J2891" s="429" t="n">
        <v>275</v>
      </c>
      <c r="K2891" s="425" t="n">
        <v>3</v>
      </c>
      <c r="L2891" s="426" t="s">
        <v>1397</v>
      </c>
      <c r="M2891" s="427" t="n">
        <v>5267399</v>
      </c>
      <c r="N2891" s="428" t="s">
        <v>899</v>
      </c>
      <c r="O2891" s="429" t="n">
        <v>275</v>
      </c>
    </row>
    <row r="2892" customFormat="false" ht="16.5" hidden="false" customHeight="false" outlineLevel="0" collapsed="false">
      <c r="A2892" s="425" t="n">
        <v>4</v>
      </c>
      <c r="B2892" s="426" t="s">
        <v>1397</v>
      </c>
      <c r="C2892" s="427" t="n">
        <v>5362789</v>
      </c>
      <c r="D2892" s="428" t="s">
        <v>899</v>
      </c>
      <c r="E2892" s="429" t="n">
        <v>275</v>
      </c>
      <c r="F2892" s="425" t="n">
        <v>4</v>
      </c>
      <c r="G2892" s="426" t="s">
        <v>1397</v>
      </c>
      <c r="H2892" s="427" t="n">
        <v>5269798</v>
      </c>
      <c r="I2892" s="428" t="s">
        <v>899</v>
      </c>
      <c r="J2892" s="429" t="n">
        <v>275</v>
      </c>
      <c r="K2892" s="425" t="n">
        <v>4</v>
      </c>
      <c r="L2892" s="426" t="s">
        <v>1397</v>
      </c>
      <c r="M2892" s="427" t="n">
        <v>5267599</v>
      </c>
      <c r="N2892" s="428" t="s">
        <v>899</v>
      </c>
      <c r="O2892" s="429" t="n">
        <v>275</v>
      </c>
    </row>
    <row r="2893" customFormat="false" ht="16.5" hidden="false" customHeight="false" outlineLevel="0" collapsed="false">
      <c r="A2893" s="425" t="n">
        <v>5</v>
      </c>
      <c r="B2893" s="426" t="s">
        <v>1397</v>
      </c>
      <c r="C2893" s="427" t="n">
        <v>8261789</v>
      </c>
      <c r="D2893" s="428" t="s">
        <v>899</v>
      </c>
      <c r="E2893" s="429" t="n">
        <v>275</v>
      </c>
      <c r="F2893" s="425" t="n">
        <v>5</v>
      </c>
      <c r="G2893" s="426" t="s">
        <v>1397</v>
      </c>
      <c r="H2893" s="427" t="n">
        <v>5269698</v>
      </c>
      <c r="I2893" s="428" t="s">
        <v>899</v>
      </c>
      <c r="J2893" s="429" t="n">
        <v>275</v>
      </c>
      <c r="K2893" s="425" t="n">
        <v>5</v>
      </c>
      <c r="L2893" s="426" t="s">
        <v>1397</v>
      </c>
      <c r="M2893" s="427" t="n">
        <v>5361299</v>
      </c>
      <c r="N2893" s="428" t="s">
        <v>899</v>
      </c>
      <c r="O2893" s="429" t="n">
        <v>275</v>
      </c>
    </row>
    <row r="2894" customFormat="false" ht="16.5" hidden="false" customHeight="false" outlineLevel="0" collapsed="false">
      <c r="A2894" s="425" t="n">
        <v>6</v>
      </c>
      <c r="B2894" s="426" t="s">
        <v>1397</v>
      </c>
      <c r="C2894" s="427" t="n">
        <v>8237789</v>
      </c>
      <c r="D2894" s="428" t="s">
        <v>899</v>
      </c>
      <c r="E2894" s="429" t="n">
        <v>275</v>
      </c>
      <c r="F2894" s="425" t="n">
        <v>6</v>
      </c>
      <c r="G2894" s="426" t="s">
        <v>1397</v>
      </c>
      <c r="H2894" s="427" t="n">
        <v>5361198</v>
      </c>
      <c r="I2894" s="428" t="s">
        <v>899</v>
      </c>
      <c r="J2894" s="429" t="n">
        <v>275</v>
      </c>
      <c r="K2894" s="425" t="n">
        <v>6</v>
      </c>
      <c r="L2894" s="426" t="s">
        <v>1397</v>
      </c>
      <c r="M2894" s="427" t="n">
        <v>5363199</v>
      </c>
      <c r="N2894" s="428" t="s">
        <v>899</v>
      </c>
      <c r="O2894" s="429" t="n">
        <v>275</v>
      </c>
    </row>
    <row r="2895" customFormat="false" ht="16.5" hidden="false" customHeight="false" outlineLevel="0" collapsed="false">
      <c r="A2895" s="425" t="n">
        <v>7</v>
      </c>
      <c r="B2895" s="426" t="s">
        <v>1397</v>
      </c>
      <c r="C2895" s="427" t="n">
        <v>5269678</v>
      </c>
      <c r="D2895" s="428" t="s">
        <v>899</v>
      </c>
      <c r="E2895" s="429" t="n">
        <v>275</v>
      </c>
      <c r="F2895" s="425" t="n">
        <v>7</v>
      </c>
      <c r="G2895" s="426" t="s">
        <v>1397</v>
      </c>
      <c r="H2895" s="427" t="n">
        <v>5269598</v>
      </c>
      <c r="I2895" s="428" t="s">
        <v>899</v>
      </c>
      <c r="J2895" s="429" t="n">
        <v>275</v>
      </c>
      <c r="K2895" s="425" t="n">
        <v>7</v>
      </c>
      <c r="L2895" s="426" t="s">
        <v>1397</v>
      </c>
      <c r="M2895" s="427" t="n">
        <v>5361399</v>
      </c>
      <c r="N2895" s="428" t="s">
        <v>899</v>
      </c>
      <c r="O2895" s="429" t="n">
        <v>275</v>
      </c>
    </row>
    <row r="2896" customFormat="false" ht="16.5" hidden="false" customHeight="false" outlineLevel="0" collapsed="false">
      <c r="A2896" s="425" t="n">
        <v>8</v>
      </c>
      <c r="B2896" s="426" t="s">
        <v>1397</v>
      </c>
      <c r="C2896" s="427" t="n">
        <v>5364678</v>
      </c>
      <c r="D2896" s="428" t="s">
        <v>899</v>
      </c>
      <c r="E2896" s="429" t="n">
        <v>275</v>
      </c>
      <c r="F2896" s="425" t="n">
        <v>8</v>
      </c>
      <c r="G2896" s="426" t="s">
        <v>1397</v>
      </c>
      <c r="H2896" s="427" t="n">
        <v>5267198</v>
      </c>
      <c r="I2896" s="428" t="s">
        <v>899</v>
      </c>
      <c r="J2896" s="429" t="n">
        <v>275</v>
      </c>
      <c r="K2896" s="425" t="n">
        <v>8</v>
      </c>
      <c r="L2896" s="426" t="s">
        <v>1397</v>
      </c>
      <c r="M2896" s="427" t="n">
        <v>5362599</v>
      </c>
      <c r="N2896" s="428" t="s">
        <v>899</v>
      </c>
      <c r="O2896" s="429" t="n">
        <v>275</v>
      </c>
    </row>
    <row r="2897" customFormat="false" ht="16.5" hidden="false" customHeight="false" outlineLevel="0" collapsed="false">
      <c r="A2897" s="425" t="n">
        <v>9</v>
      </c>
      <c r="B2897" s="426" t="s">
        <v>1397</v>
      </c>
      <c r="C2897" s="427" t="n">
        <v>5362678</v>
      </c>
      <c r="D2897" s="428" t="s">
        <v>899</v>
      </c>
      <c r="E2897" s="429" t="n">
        <v>275</v>
      </c>
      <c r="F2897" s="425" t="n">
        <v>9</v>
      </c>
      <c r="G2897" s="426" t="s">
        <v>1397</v>
      </c>
      <c r="H2897" s="427" t="n">
        <v>5267298</v>
      </c>
      <c r="I2897" s="428" t="s">
        <v>899</v>
      </c>
      <c r="J2897" s="429" t="n">
        <v>275</v>
      </c>
      <c r="K2897" s="425" t="n">
        <v>9</v>
      </c>
      <c r="L2897" s="426" t="s">
        <v>1397</v>
      </c>
      <c r="M2897" s="427" t="n">
        <v>5365099</v>
      </c>
      <c r="N2897" s="428" t="s">
        <v>899</v>
      </c>
      <c r="O2897" s="429" t="n">
        <v>275</v>
      </c>
    </row>
    <row r="2898" customFormat="false" ht="16.5" hidden="false" customHeight="false" outlineLevel="0" collapsed="false">
      <c r="A2898" s="425" t="n">
        <v>10</v>
      </c>
      <c r="B2898" s="426" t="s">
        <v>1397</v>
      </c>
      <c r="C2898" s="431" t="n">
        <v>8261678</v>
      </c>
      <c r="D2898" s="428" t="s">
        <v>899</v>
      </c>
      <c r="E2898" s="429" t="n">
        <v>275</v>
      </c>
      <c r="F2898" s="425" t="n">
        <v>10</v>
      </c>
      <c r="G2898" s="426" t="s">
        <v>1397</v>
      </c>
      <c r="H2898" s="427" t="n">
        <v>5267498</v>
      </c>
      <c r="I2898" s="428" t="s">
        <v>899</v>
      </c>
      <c r="J2898" s="429" t="n">
        <v>275</v>
      </c>
      <c r="K2898" s="425" t="n">
        <v>10</v>
      </c>
      <c r="L2898" s="426" t="s">
        <v>1397</v>
      </c>
      <c r="M2898" s="427" t="n">
        <v>5267199</v>
      </c>
      <c r="N2898" s="428" t="s">
        <v>899</v>
      </c>
      <c r="O2898" s="429" t="n">
        <v>275</v>
      </c>
    </row>
    <row r="2899" customFormat="false" ht="16.5" hidden="false" customHeight="false" outlineLevel="0" collapsed="false">
      <c r="A2899" s="425" t="n">
        <v>11</v>
      </c>
      <c r="B2899" s="426" t="s">
        <v>1397</v>
      </c>
      <c r="C2899" s="427" t="n">
        <v>5363678</v>
      </c>
      <c r="D2899" s="428" t="s">
        <v>899</v>
      </c>
      <c r="E2899" s="429" t="n">
        <v>275</v>
      </c>
      <c r="F2899" s="425" t="n">
        <v>11</v>
      </c>
      <c r="G2899" s="426" t="s">
        <v>1397</v>
      </c>
      <c r="H2899" s="427" t="n">
        <v>5361298</v>
      </c>
      <c r="I2899" s="428" t="s">
        <v>899</v>
      </c>
      <c r="J2899" s="429" t="n">
        <v>275</v>
      </c>
      <c r="K2899" s="425" t="n">
        <v>11</v>
      </c>
      <c r="L2899" s="426" t="s">
        <v>1397</v>
      </c>
      <c r="M2899" s="427" t="n">
        <v>5364699</v>
      </c>
      <c r="N2899" s="428" t="s">
        <v>899</v>
      </c>
      <c r="O2899" s="429" t="n">
        <v>275</v>
      </c>
    </row>
    <row r="2900" customFormat="false" ht="16.5" hidden="false" customHeight="false" outlineLevel="0" collapsed="false">
      <c r="A2900" s="425" t="n">
        <v>12</v>
      </c>
      <c r="B2900" s="426" t="s">
        <v>1397</v>
      </c>
      <c r="C2900" s="427" t="n">
        <v>8237567</v>
      </c>
      <c r="D2900" s="428" t="s">
        <v>899</v>
      </c>
      <c r="E2900" s="429" t="n">
        <v>275</v>
      </c>
      <c r="F2900" s="425" t="n">
        <v>12</v>
      </c>
      <c r="G2900" s="426" t="s">
        <v>1397</v>
      </c>
      <c r="H2900" s="427" t="n">
        <v>5361398</v>
      </c>
      <c r="I2900" s="428" t="s">
        <v>899</v>
      </c>
      <c r="J2900" s="429" t="n">
        <v>275</v>
      </c>
      <c r="K2900" s="425" t="n">
        <v>12</v>
      </c>
      <c r="L2900" s="426" t="s">
        <v>1397</v>
      </c>
      <c r="M2900" s="427" t="n">
        <v>5364599</v>
      </c>
      <c r="N2900" s="428" t="s">
        <v>899</v>
      </c>
      <c r="O2900" s="429" t="n">
        <v>275</v>
      </c>
    </row>
    <row r="2901" customFormat="false" ht="16.5" hidden="false" customHeight="false" outlineLevel="0" collapsed="false">
      <c r="A2901" s="425" t="n">
        <v>13</v>
      </c>
      <c r="B2901" s="426" t="s">
        <v>1397</v>
      </c>
      <c r="C2901" s="427" t="n">
        <v>8261567</v>
      </c>
      <c r="D2901" s="428" t="s">
        <v>899</v>
      </c>
      <c r="E2901" s="429" t="n">
        <v>275</v>
      </c>
      <c r="F2901" s="425" t="n">
        <v>13</v>
      </c>
      <c r="G2901" s="426" t="s">
        <v>1397</v>
      </c>
      <c r="H2901" s="427" t="n">
        <v>5365098</v>
      </c>
      <c r="I2901" s="428" t="s">
        <v>899</v>
      </c>
      <c r="J2901" s="429" t="n">
        <v>275</v>
      </c>
      <c r="K2901" s="425" t="n">
        <v>13</v>
      </c>
      <c r="L2901" s="426" t="s">
        <v>1397</v>
      </c>
      <c r="M2901" s="427" t="n">
        <v>5363699</v>
      </c>
      <c r="N2901" s="428" t="s">
        <v>899</v>
      </c>
      <c r="O2901" s="429" t="n">
        <v>275</v>
      </c>
    </row>
    <row r="2902" customFormat="false" ht="16.5" hidden="false" customHeight="false" outlineLevel="0" collapsed="false">
      <c r="A2902" s="425" t="n">
        <v>14</v>
      </c>
      <c r="B2902" s="426" t="s">
        <v>1397</v>
      </c>
      <c r="C2902" s="427" t="n">
        <v>5269567</v>
      </c>
      <c r="D2902" s="428" t="s">
        <v>899</v>
      </c>
      <c r="E2902" s="429" t="n">
        <v>275</v>
      </c>
      <c r="F2902" s="425" t="n">
        <v>14</v>
      </c>
      <c r="G2902" s="426" t="s">
        <v>1397</v>
      </c>
      <c r="H2902" s="427" t="n">
        <v>5364798</v>
      </c>
      <c r="I2902" s="428" t="s">
        <v>899</v>
      </c>
      <c r="J2902" s="429" t="n">
        <v>275</v>
      </c>
      <c r="K2902" s="425" t="n">
        <v>14</v>
      </c>
      <c r="L2902" s="426" t="s">
        <v>1397</v>
      </c>
      <c r="M2902" s="427" t="n">
        <v>5362699</v>
      </c>
      <c r="N2902" s="428" t="s">
        <v>899</v>
      </c>
      <c r="O2902" s="429" t="n">
        <v>275</v>
      </c>
    </row>
    <row r="2903" customFormat="false" ht="16.5" hidden="false" customHeight="false" outlineLevel="0" collapsed="false">
      <c r="A2903" s="425" t="n">
        <v>15</v>
      </c>
      <c r="B2903" s="426" t="s">
        <v>1397</v>
      </c>
      <c r="C2903" s="427" t="n">
        <v>5267567</v>
      </c>
      <c r="D2903" s="428" t="s">
        <v>899</v>
      </c>
      <c r="E2903" s="429" t="n">
        <v>275</v>
      </c>
      <c r="F2903" s="425" t="n">
        <v>15</v>
      </c>
      <c r="G2903" s="426" t="s">
        <v>1397</v>
      </c>
      <c r="H2903" s="427" t="n">
        <v>5364898</v>
      </c>
      <c r="I2903" s="428" t="s">
        <v>899</v>
      </c>
      <c r="J2903" s="429" t="n">
        <v>275</v>
      </c>
      <c r="K2903" s="425" t="n">
        <v>15</v>
      </c>
      <c r="L2903" s="426" t="s">
        <v>1397</v>
      </c>
      <c r="M2903" s="427" t="n">
        <v>237599</v>
      </c>
      <c r="N2903" s="428" t="s">
        <v>899</v>
      </c>
      <c r="O2903" s="429" t="n">
        <v>275</v>
      </c>
    </row>
    <row r="2904" customFormat="false" ht="16.5" hidden="false" customHeight="false" outlineLevel="0" collapsed="false">
      <c r="A2904" s="425" t="n">
        <v>16</v>
      </c>
      <c r="B2904" s="426" t="s">
        <v>1397</v>
      </c>
      <c r="C2904" s="427" t="n">
        <v>5363567</v>
      </c>
      <c r="D2904" s="428" t="s">
        <v>899</v>
      </c>
      <c r="E2904" s="429" t="n">
        <v>275</v>
      </c>
      <c r="F2904" s="425" t="n">
        <v>16</v>
      </c>
      <c r="G2904" s="426" t="s">
        <v>1397</v>
      </c>
      <c r="H2904" s="427" t="n">
        <v>5364698</v>
      </c>
      <c r="I2904" s="428" t="s">
        <v>899</v>
      </c>
      <c r="J2904" s="429" t="n">
        <v>275</v>
      </c>
      <c r="K2904" s="425" t="n">
        <v>16</v>
      </c>
      <c r="L2904" s="426" t="s">
        <v>1397</v>
      </c>
      <c r="M2904" s="427" t="n">
        <v>5363899</v>
      </c>
      <c r="N2904" s="428" t="s">
        <v>899</v>
      </c>
      <c r="O2904" s="429" t="n">
        <v>275</v>
      </c>
    </row>
    <row r="2905" customFormat="false" ht="16.5" hidden="false" customHeight="false" outlineLevel="0" collapsed="false">
      <c r="A2905" s="425" t="n">
        <v>17</v>
      </c>
      <c r="B2905" s="426" t="s">
        <v>1397</v>
      </c>
      <c r="C2905" s="427" t="n">
        <v>8237456</v>
      </c>
      <c r="D2905" s="428" t="s">
        <v>899</v>
      </c>
      <c r="E2905" s="429" t="n">
        <v>275</v>
      </c>
      <c r="F2905" s="425" t="n">
        <v>17</v>
      </c>
      <c r="G2905" s="426" t="s">
        <v>1397</v>
      </c>
      <c r="H2905" s="427" t="n">
        <v>5364498</v>
      </c>
      <c r="I2905" s="428" t="s">
        <v>899</v>
      </c>
      <c r="J2905" s="429" t="n">
        <v>275</v>
      </c>
      <c r="K2905" s="425" t="n">
        <v>17</v>
      </c>
      <c r="L2905" s="426" t="s">
        <v>1397</v>
      </c>
      <c r="M2905" s="427" t="n">
        <v>5269099</v>
      </c>
      <c r="N2905" s="428" t="s">
        <v>899</v>
      </c>
      <c r="O2905" s="429" t="n">
        <v>275</v>
      </c>
    </row>
    <row r="2906" customFormat="false" ht="16.5" hidden="false" customHeight="false" outlineLevel="0" collapsed="false">
      <c r="A2906" s="425" t="n">
        <v>18</v>
      </c>
      <c r="B2906" s="426" t="s">
        <v>1397</v>
      </c>
      <c r="C2906" s="427" t="n">
        <v>5269379</v>
      </c>
      <c r="D2906" s="428" t="s">
        <v>899</v>
      </c>
      <c r="E2906" s="429" t="n">
        <v>275</v>
      </c>
      <c r="F2906" s="425" t="n">
        <v>18</v>
      </c>
      <c r="G2906" s="426" t="s">
        <v>1397</v>
      </c>
      <c r="H2906" s="427" t="n">
        <v>5362998</v>
      </c>
      <c r="I2906" s="428" t="s">
        <v>899</v>
      </c>
      <c r="J2906" s="429" t="n">
        <v>275</v>
      </c>
      <c r="K2906" s="425" t="n">
        <v>18</v>
      </c>
      <c r="L2906" s="426" t="s">
        <v>1397</v>
      </c>
      <c r="M2906" s="427" t="n">
        <v>5269799</v>
      </c>
      <c r="N2906" s="428" t="s">
        <v>899</v>
      </c>
      <c r="O2906" s="429" t="n">
        <v>275</v>
      </c>
    </row>
    <row r="2907" customFormat="false" ht="16.5" hidden="false" customHeight="false" outlineLevel="0" collapsed="false">
      <c r="A2907" s="425" t="n">
        <v>19</v>
      </c>
      <c r="B2907" s="426" t="s">
        <v>1397</v>
      </c>
      <c r="C2907" s="427" t="n">
        <v>5363279</v>
      </c>
      <c r="D2907" s="428" t="s">
        <v>899</v>
      </c>
      <c r="E2907" s="429" t="n">
        <v>275</v>
      </c>
      <c r="F2907" s="425" t="n">
        <v>19</v>
      </c>
      <c r="G2907" s="426" t="s">
        <v>1397</v>
      </c>
      <c r="H2907" s="427" t="n">
        <v>5362498</v>
      </c>
      <c r="I2907" s="428" t="s">
        <v>899</v>
      </c>
      <c r="J2907" s="429" t="n">
        <v>275</v>
      </c>
      <c r="K2907" s="425" t="n">
        <v>19</v>
      </c>
      <c r="L2907" s="426" t="s">
        <v>1397</v>
      </c>
      <c r="M2907" s="427" t="n">
        <v>5269199</v>
      </c>
      <c r="N2907" s="428" t="s">
        <v>899</v>
      </c>
      <c r="O2907" s="429" t="n">
        <v>275</v>
      </c>
    </row>
    <row r="2908" customFormat="false" ht="16.5" hidden="false" customHeight="false" outlineLevel="0" collapsed="false">
      <c r="A2908" s="425" t="n">
        <v>20</v>
      </c>
      <c r="B2908" s="426" t="s">
        <v>1397</v>
      </c>
      <c r="C2908" s="427" t="n">
        <v>5269929</v>
      </c>
      <c r="D2908" s="428" t="s">
        <v>899</v>
      </c>
      <c r="E2908" s="429" t="n">
        <v>275</v>
      </c>
      <c r="F2908" s="425" t="n">
        <v>20</v>
      </c>
      <c r="G2908" s="426" t="s">
        <v>1397</v>
      </c>
      <c r="H2908" s="427" t="n">
        <v>5362398</v>
      </c>
      <c r="I2908" s="428" t="s">
        <v>899</v>
      </c>
      <c r="J2908" s="429" t="n">
        <v>275</v>
      </c>
      <c r="K2908" s="425" t="n">
        <v>20</v>
      </c>
      <c r="L2908" s="426" t="s">
        <v>1397</v>
      </c>
      <c r="M2908" s="427" t="n">
        <v>5269699</v>
      </c>
      <c r="N2908" s="428" t="s">
        <v>899</v>
      </c>
      <c r="O2908" s="429" t="n">
        <v>275</v>
      </c>
    </row>
    <row r="2909" customFormat="false" ht="16.5" hidden="false" customHeight="false" outlineLevel="0" collapsed="false">
      <c r="A2909" s="425" t="n">
        <v>21</v>
      </c>
      <c r="B2909" s="426" t="s">
        <v>1397</v>
      </c>
      <c r="C2909" s="427" t="n">
        <v>5361239</v>
      </c>
      <c r="D2909" s="428" t="s">
        <v>899</v>
      </c>
      <c r="E2909" s="429" t="n">
        <v>275</v>
      </c>
      <c r="F2909" s="425" t="n">
        <v>21</v>
      </c>
      <c r="G2909" s="426" t="s">
        <v>1397</v>
      </c>
      <c r="H2909" s="427" t="n">
        <v>5360998</v>
      </c>
      <c r="I2909" s="428" t="s">
        <v>899</v>
      </c>
      <c r="J2909" s="429" t="n">
        <v>275</v>
      </c>
      <c r="K2909" s="425" t="n">
        <v>21</v>
      </c>
      <c r="L2909" s="426" t="s">
        <v>1397</v>
      </c>
      <c r="M2909" s="427" t="n">
        <v>5269899</v>
      </c>
      <c r="N2909" s="428" t="s">
        <v>899</v>
      </c>
      <c r="O2909" s="429" t="n">
        <v>275</v>
      </c>
    </row>
    <row r="2910" customFormat="false" ht="16.5" hidden="false" customHeight="false" outlineLevel="0" collapsed="false">
      <c r="A2910" s="425" t="n">
        <v>22</v>
      </c>
      <c r="B2910" s="426" t="s">
        <v>1397</v>
      </c>
      <c r="C2910" s="427" t="n">
        <v>5363379</v>
      </c>
      <c r="D2910" s="428" t="s">
        <v>899</v>
      </c>
      <c r="E2910" s="429" t="n">
        <v>275</v>
      </c>
      <c r="F2910" s="425" t="n">
        <v>22</v>
      </c>
      <c r="G2910" s="426" t="s">
        <v>1397</v>
      </c>
      <c r="H2910" s="427" t="n">
        <v>5363498</v>
      </c>
      <c r="I2910" s="428" t="s">
        <v>899</v>
      </c>
      <c r="J2910" s="429" t="n">
        <v>275</v>
      </c>
      <c r="K2910" s="425" t="n">
        <v>22</v>
      </c>
      <c r="L2910" s="426" t="s">
        <v>1397</v>
      </c>
      <c r="M2910" s="427" t="n">
        <v>5269299</v>
      </c>
      <c r="N2910" s="428" t="s">
        <v>899</v>
      </c>
      <c r="O2910" s="429" t="n">
        <v>275</v>
      </c>
    </row>
    <row r="2911" customFormat="false" ht="16.5" hidden="false" customHeight="false" outlineLevel="0" collapsed="false">
      <c r="A2911" s="425" t="n">
        <v>23</v>
      </c>
      <c r="B2911" s="426" t="s">
        <v>1397</v>
      </c>
      <c r="C2911" s="427" t="n">
        <v>5361339</v>
      </c>
      <c r="D2911" s="428" t="s">
        <v>899</v>
      </c>
      <c r="E2911" s="429" t="n">
        <v>275</v>
      </c>
      <c r="F2911" s="425" t="n">
        <v>23</v>
      </c>
      <c r="G2911" s="426" t="s">
        <v>1397</v>
      </c>
      <c r="H2911" s="427" t="n">
        <v>5362198</v>
      </c>
      <c r="I2911" s="428" t="s">
        <v>899</v>
      </c>
      <c r="J2911" s="429" t="n">
        <v>275</v>
      </c>
      <c r="K2911" s="425" t="n">
        <v>23</v>
      </c>
      <c r="L2911" s="426" t="s">
        <v>1397</v>
      </c>
      <c r="M2911" s="427" t="n">
        <v>5269399</v>
      </c>
      <c r="N2911" s="428" t="s">
        <v>899</v>
      </c>
      <c r="O2911" s="429" t="n">
        <v>275</v>
      </c>
    </row>
    <row r="2912" customFormat="false" ht="16.5" hidden="false" customHeight="false" outlineLevel="0" collapsed="false">
      <c r="A2912" s="425" t="n">
        <v>24</v>
      </c>
      <c r="B2912" s="426" t="s">
        <v>1397</v>
      </c>
      <c r="C2912" s="427" t="n">
        <v>5361379</v>
      </c>
      <c r="D2912" s="428" t="s">
        <v>899</v>
      </c>
      <c r="E2912" s="429" t="n">
        <v>275</v>
      </c>
      <c r="F2912" s="425" t="n">
        <v>24</v>
      </c>
      <c r="G2912" s="426" t="s">
        <v>1397</v>
      </c>
      <c r="H2912" s="427" t="n">
        <v>5362698</v>
      </c>
      <c r="I2912" s="428" t="s">
        <v>899</v>
      </c>
      <c r="J2912" s="429" t="n">
        <v>275</v>
      </c>
      <c r="K2912" s="437"/>
      <c r="L2912" s="48"/>
      <c r="M2912" s="78"/>
      <c r="N2912" s="173"/>
      <c r="O2912" s="338"/>
    </row>
    <row r="2913" customFormat="false" ht="16.5" hidden="false" customHeight="false" outlineLevel="0" collapsed="false">
      <c r="A2913" s="425" t="n">
        <v>25</v>
      </c>
      <c r="B2913" s="426" t="s">
        <v>1397</v>
      </c>
      <c r="C2913" s="427" t="n">
        <v>5269179</v>
      </c>
      <c r="D2913" s="428" t="s">
        <v>899</v>
      </c>
      <c r="E2913" s="429" t="n">
        <v>275</v>
      </c>
      <c r="F2913" s="425" t="n">
        <v>25</v>
      </c>
      <c r="G2913" s="426" t="s">
        <v>1397</v>
      </c>
      <c r="H2913" s="427" t="n">
        <v>5363398</v>
      </c>
      <c r="I2913" s="428" t="s">
        <v>899</v>
      </c>
      <c r="J2913" s="429" t="n">
        <v>275</v>
      </c>
      <c r="K2913" s="425" t="n">
        <v>25</v>
      </c>
      <c r="L2913" s="426" t="s">
        <v>1397</v>
      </c>
      <c r="M2913" s="427" t="n">
        <v>5269599</v>
      </c>
      <c r="N2913" s="428" t="s">
        <v>899</v>
      </c>
      <c r="O2913" s="429" t="n">
        <v>275</v>
      </c>
    </row>
    <row r="2914" customFormat="false" ht="16.5" hidden="false" customHeight="false" outlineLevel="0" collapsed="false">
      <c r="A2914" s="425" t="n">
        <v>26</v>
      </c>
      <c r="B2914" s="426" t="s">
        <v>1397</v>
      </c>
      <c r="C2914" s="427" t="n">
        <v>5364579</v>
      </c>
      <c r="D2914" s="428" t="s">
        <v>899</v>
      </c>
      <c r="E2914" s="429" t="n">
        <v>275</v>
      </c>
      <c r="F2914" s="425" t="n">
        <v>26</v>
      </c>
      <c r="G2914" s="426" t="s">
        <v>1397</v>
      </c>
      <c r="H2914" s="427" t="n">
        <v>5363198</v>
      </c>
      <c r="I2914" s="428" t="s">
        <v>899</v>
      </c>
      <c r="J2914" s="429" t="n">
        <v>275</v>
      </c>
      <c r="K2914" s="425" t="n">
        <v>26</v>
      </c>
      <c r="L2914" s="426" t="s">
        <v>1397</v>
      </c>
      <c r="M2914" s="427" t="n">
        <v>5362399</v>
      </c>
      <c r="N2914" s="428" t="s">
        <v>899</v>
      </c>
      <c r="O2914" s="429" t="n">
        <v>275</v>
      </c>
    </row>
    <row r="2915" customFormat="false" ht="16.5" hidden="false" customHeight="false" outlineLevel="0" collapsed="false">
      <c r="A2915" s="425" t="n">
        <v>27</v>
      </c>
      <c r="B2915" s="426" t="s">
        <v>1397</v>
      </c>
      <c r="C2915" s="431" t="n">
        <v>5361279</v>
      </c>
      <c r="D2915" s="428" t="s">
        <v>899</v>
      </c>
      <c r="E2915" s="429" t="n">
        <v>275</v>
      </c>
      <c r="F2915" s="425" t="n">
        <v>27</v>
      </c>
      <c r="G2915" s="426" t="s">
        <v>1397</v>
      </c>
      <c r="H2915" s="427" t="n">
        <v>5363298</v>
      </c>
      <c r="I2915" s="428" t="s">
        <v>899</v>
      </c>
      <c r="J2915" s="429" t="n">
        <v>275</v>
      </c>
      <c r="K2915" s="425" t="n">
        <v>27</v>
      </c>
      <c r="L2915" s="426" t="s">
        <v>1397</v>
      </c>
      <c r="M2915" s="427" t="n">
        <v>5364899</v>
      </c>
      <c r="N2915" s="428" t="s">
        <v>899</v>
      </c>
      <c r="O2915" s="429" t="n">
        <v>275</v>
      </c>
    </row>
    <row r="2916" customFormat="false" ht="16.5" hidden="false" customHeight="false" outlineLevel="0" collapsed="false">
      <c r="A2916" s="425" t="n">
        <v>28</v>
      </c>
      <c r="B2916" s="426" t="s">
        <v>1397</v>
      </c>
      <c r="C2916" s="427" t="n">
        <v>5363779</v>
      </c>
      <c r="D2916" s="428" t="s">
        <v>899</v>
      </c>
      <c r="E2916" s="429" t="n">
        <v>275</v>
      </c>
      <c r="F2916" s="425" t="n">
        <v>28</v>
      </c>
      <c r="G2916" s="426" t="s">
        <v>1397</v>
      </c>
      <c r="H2916" s="427" t="n">
        <v>8237798</v>
      </c>
      <c r="I2916" s="428" t="s">
        <v>899</v>
      </c>
      <c r="J2916" s="429" t="n">
        <v>275</v>
      </c>
      <c r="K2916" s="425" t="n">
        <v>28</v>
      </c>
      <c r="L2916" s="426" t="s">
        <v>1397</v>
      </c>
      <c r="M2916" s="427" t="n">
        <v>5267166</v>
      </c>
      <c r="N2916" s="428" t="s">
        <v>899</v>
      </c>
      <c r="O2916" s="429" t="n">
        <v>275</v>
      </c>
    </row>
    <row r="2917" customFormat="false" ht="16.5" hidden="false" customHeight="false" outlineLevel="0" collapsed="false">
      <c r="A2917" s="425" t="n">
        <v>29</v>
      </c>
      <c r="B2917" s="426" t="s">
        <v>1397</v>
      </c>
      <c r="C2917" s="427" t="n">
        <v>5269979</v>
      </c>
      <c r="D2917" s="428" t="s">
        <v>899</v>
      </c>
      <c r="E2917" s="429" t="n">
        <v>275</v>
      </c>
      <c r="F2917" s="425" t="n">
        <v>29</v>
      </c>
      <c r="G2917" s="426" t="s">
        <v>1397</v>
      </c>
      <c r="H2917" s="427" t="n">
        <v>8234398</v>
      </c>
      <c r="I2917" s="428" t="s">
        <v>899</v>
      </c>
      <c r="J2917" s="429" t="n">
        <v>275</v>
      </c>
      <c r="K2917" s="425" t="n">
        <v>29</v>
      </c>
      <c r="L2917" s="426" t="s">
        <v>1397</v>
      </c>
      <c r="M2917" s="427" t="n">
        <v>8237466</v>
      </c>
      <c r="N2917" s="428" t="s">
        <v>899</v>
      </c>
      <c r="O2917" s="429" t="n">
        <v>275</v>
      </c>
    </row>
    <row r="2918" customFormat="false" ht="16.5" hidden="false" customHeight="false" outlineLevel="0" collapsed="false">
      <c r="A2918" s="425" t="n">
        <v>30</v>
      </c>
      <c r="B2918" s="426" t="s">
        <v>1397</v>
      </c>
      <c r="C2918" s="427" t="n">
        <v>8237739</v>
      </c>
      <c r="D2918" s="428" t="s">
        <v>899</v>
      </c>
      <c r="E2918" s="429" t="n">
        <v>275</v>
      </c>
      <c r="F2918" s="425" t="n">
        <v>30</v>
      </c>
      <c r="G2918" s="426" t="s">
        <v>1397</v>
      </c>
      <c r="H2918" s="427" t="n">
        <v>8234498</v>
      </c>
      <c r="I2918" s="428" t="s">
        <v>899</v>
      </c>
      <c r="J2918" s="429" t="n">
        <v>275</v>
      </c>
      <c r="K2918" s="425" t="n">
        <v>30</v>
      </c>
      <c r="L2918" s="426" t="s">
        <v>1397</v>
      </c>
      <c r="M2918" s="427" t="n">
        <v>5267266</v>
      </c>
      <c r="N2918" s="428" t="s">
        <v>899</v>
      </c>
      <c r="O2918" s="429" t="n">
        <v>275</v>
      </c>
    </row>
    <row r="2919" customFormat="false" ht="16.5" hidden="false" customHeight="false" outlineLevel="0" collapsed="false">
      <c r="A2919" s="425" t="n">
        <v>31</v>
      </c>
      <c r="B2919" s="426" t="s">
        <v>1397</v>
      </c>
      <c r="C2919" s="427" t="n">
        <v>5362239</v>
      </c>
      <c r="D2919" s="428" t="s">
        <v>899</v>
      </c>
      <c r="E2919" s="429" t="n">
        <v>275</v>
      </c>
      <c r="F2919" s="425" t="n">
        <v>31</v>
      </c>
      <c r="G2919" s="426" t="s">
        <v>1397</v>
      </c>
      <c r="H2919" s="427" t="n">
        <v>8237498</v>
      </c>
      <c r="I2919" s="428" t="s">
        <v>899</v>
      </c>
      <c r="J2919" s="429" t="n">
        <v>275</v>
      </c>
      <c r="K2919" s="425" t="n">
        <v>31</v>
      </c>
      <c r="L2919" s="426" t="s">
        <v>1397</v>
      </c>
      <c r="M2919" s="427" t="n">
        <v>8262166</v>
      </c>
      <c r="N2919" s="428" t="s">
        <v>899</v>
      </c>
      <c r="O2919" s="429" t="n">
        <v>275</v>
      </c>
    </row>
    <row r="2920" customFormat="false" ht="16.5" hidden="false" customHeight="false" outlineLevel="0" collapsed="false">
      <c r="A2920" s="425" t="n">
        <v>32</v>
      </c>
      <c r="B2920" s="426" t="s">
        <v>1397</v>
      </c>
      <c r="C2920" s="427" t="n">
        <v>5362229</v>
      </c>
      <c r="D2920" s="428" t="s">
        <v>899</v>
      </c>
      <c r="E2920" s="429" t="n">
        <v>275</v>
      </c>
      <c r="F2920" s="425" t="n">
        <v>32</v>
      </c>
      <c r="G2920" s="426" t="s">
        <v>1397</v>
      </c>
      <c r="H2920" s="427" t="n">
        <v>5364598</v>
      </c>
      <c r="I2920" s="428" t="s">
        <v>899</v>
      </c>
      <c r="J2920" s="429" t="n">
        <v>275</v>
      </c>
      <c r="K2920" s="425" t="n">
        <v>32</v>
      </c>
      <c r="L2920" s="426" t="s">
        <v>1397</v>
      </c>
      <c r="M2920" s="427" t="n">
        <v>8261766</v>
      </c>
      <c r="N2920" s="428" t="s">
        <v>899</v>
      </c>
      <c r="O2920" s="429" t="n">
        <v>275</v>
      </c>
    </row>
    <row r="2921" customFormat="false" ht="16.5" hidden="false" customHeight="false" outlineLevel="0" collapsed="false">
      <c r="A2921" s="425" t="n">
        <v>33</v>
      </c>
      <c r="B2921" s="426" t="s">
        <v>1397</v>
      </c>
      <c r="C2921" s="427" t="n">
        <v>5365939</v>
      </c>
      <c r="D2921" s="428" t="s">
        <v>899</v>
      </c>
      <c r="E2921" s="429" t="n">
        <v>275</v>
      </c>
      <c r="F2921" s="425" t="n">
        <v>33</v>
      </c>
      <c r="G2921" s="426" t="s">
        <v>1397</v>
      </c>
      <c r="H2921" s="427" t="n">
        <v>8237398</v>
      </c>
      <c r="I2921" s="428" t="s">
        <v>899</v>
      </c>
      <c r="J2921" s="429" t="n">
        <v>275</v>
      </c>
      <c r="K2921" s="425" t="n">
        <v>33</v>
      </c>
      <c r="L2921" s="426" t="s">
        <v>1397</v>
      </c>
      <c r="M2921" s="427" t="n">
        <v>8237566</v>
      </c>
      <c r="N2921" s="428" t="s">
        <v>899</v>
      </c>
      <c r="O2921" s="429" t="n">
        <v>275</v>
      </c>
    </row>
    <row r="2922" customFormat="false" ht="16.5" hidden="false" customHeight="false" outlineLevel="0" collapsed="false">
      <c r="A2922" s="425" t="n">
        <v>34</v>
      </c>
      <c r="B2922" s="426" t="s">
        <v>1397</v>
      </c>
      <c r="C2922" s="427" t="n">
        <v>5361179</v>
      </c>
      <c r="D2922" s="428" t="s">
        <v>899</v>
      </c>
      <c r="E2922" s="429" t="n">
        <v>275</v>
      </c>
      <c r="F2922" s="425" t="n">
        <v>34</v>
      </c>
      <c r="G2922" s="426" t="s">
        <v>1397</v>
      </c>
      <c r="H2922" s="427" t="n">
        <v>8261698</v>
      </c>
      <c r="I2922" s="428" t="s">
        <v>899</v>
      </c>
      <c r="J2922" s="429" t="n">
        <v>275</v>
      </c>
      <c r="K2922" s="425" t="n">
        <v>34</v>
      </c>
      <c r="L2922" s="426" t="s">
        <v>1397</v>
      </c>
      <c r="M2922" s="427" t="n">
        <v>8221766</v>
      </c>
      <c r="N2922" s="428" t="s">
        <v>899</v>
      </c>
      <c r="O2922" s="429" t="n">
        <v>275</v>
      </c>
    </row>
    <row r="2923" customFormat="false" ht="16.5" hidden="false" customHeight="false" outlineLevel="0" collapsed="false">
      <c r="A2923" s="425" t="n">
        <v>35</v>
      </c>
      <c r="B2923" s="426" t="s">
        <v>1397</v>
      </c>
      <c r="C2923" s="427" t="n">
        <v>8261779</v>
      </c>
      <c r="D2923" s="428" t="s">
        <v>899</v>
      </c>
      <c r="E2923" s="429" t="n">
        <v>275</v>
      </c>
      <c r="F2923" s="425" t="n">
        <v>35</v>
      </c>
      <c r="G2923" s="426" t="s">
        <v>1397</v>
      </c>
      <c r="H2923" s="427" t="n">
        <v>5363598</v>
      </c>
      <c r="I2923" s="428" t="s">
        <v>899</v>
      </c>
      <c r="J2923" s="429" t="n">
        <v>275</v>
      </c>
      <c r="K2923" s="425" t="n">
        <v>35</v>
      </c>
      <c r="L2923" s="426" t="s">
        <v>1397</v>
      </c>
      <c r="M2923" s="427" t="n">
        <v>8234866</v>
      </c>
      <c r="N2923" s="428" t="s">
        <v>899</v>
      </c>
      <c r="O2923" s="429" t="n">
        <v>275</v>
      </c>
    </row>
    <row r="2924" customFormat="false" ht="16.5" hidden="false" customHeight="false" outlineLevel="0" collapsed="false">
      <c r="A2924" s="425" t="n">
        <v>36</v>
      </c>
      <c r="B2924" s="426" t="s">
        <v>1397</v>
      </c>
      <c r="C2924" s="427" t="n">
        <v>5269489</v>
      </c>
      <c r="D2924" s="428" t="s">
        <v>899</v>
      </c>
      <c r="E2924" s="429" t="n">
        <v>275</v>
      </c>
      <c r="F2924" s="425" t="n">
        <v>36</v>
      </c>
      <c r="G2924" s="426" t="s">
        <v>1397</v>
      </c>
      <c r="H2924" s="427" t="n">
        <v>8261798</v>
      </c>
      <c r="I2924" s="428" t="s">
        <v>899</v>
      </c>
      <c r="J2924" s="429" t="n">
        <v>275</v>
      </c>
      <c r="K2924" s="425" t="n">
        <v>36</v>
      </c>
      <c r="L2924" s="426" t="s">
        <v>1397</v>
      </c>
      <c r="M2924" s="427" t="n">
        <v>8234366</v>
      </c>
      <c r="N2924" s="428" t="s">
        <v>899</v>
      </c>
      <c r="O2924" s="429" t="n">
        <v>275</v>
      </c>
    </row>
    <row r="2925" customFormat="false" ht="16.5" hidden="false" customHeight="false" outlineLevel="0" collapsed="false">
      <c r="A2925" s="425" t="n">
        <v>37</v>
      </c>
      <c r="B2925" s="426" t="s">
        <v>1397</v>
      </c>
      <c r="C2925" s="431" t="n">
        <v>5363089</v>
      </c>
      <c r="D2925" s="428" t="s">
        <v>899</v>
      </c>
      <c r="E2925" s="429" t="n">
        <v>275</v>
      </c>
      <c r="F2925" s="425" t="n">
        <v>37</v>
      </c>
      <c r="G2925" s="426" t="s">
        <v>1397</v>
      </c>
      <c r="H2925" s="427" t="n">
        <v>8237598</v>
      </c>
      <c r="I2925" s="428" t="s">
        <v>899</v>
      </c>
      <c r="J2925" s="429" t="n">
        <v>275</v>
      </c>
      <c r="K2925" s="425" t="n">
        <v>37</v>
      </c>
      <c r="L2925" s="426" t="s">
        <v>1397</v>
      </c>
      <c r="M2925" s="427" t="n">
        <v>5363166</v>
      </c>
      <c r="N2925" s="428" t="s">
        <v>899</v>
      </c>
      <c r="O2925" s="429" t="n">
        <v>275</v>
      </c>
    </row>
    <row r="2926" customFormat="false" ht="16.5" hidden="false" customHeight="false" outlineLevel="0" collapsed="false">
      <c r="A2926" s="425" t="n">
        <v>38</v>
      </c>
      <c r="B2926" s="426" t="s">
        <v>1397</v>
      </c>
      <c r="C2926" s="427" t="n">
        <v>5362289</v>
      </c>
      <c r="D2926" s="428" t="s">
        <v>899</v>
      </c>
      <c r="E2926" s="429" t="n">
        <v>275</v>
      </c>
      <c r="F2926" s="425" t="n">
        <v>38</v>
      </c>
      <c r="G2926" s="426" t="s">
        <v>1397</v>
      </c>
      <c r="H2926" s="427" t="n">
        <v>8262298</v>
      </c>
      <c r="I2926" s="428" t="s">
        <v>899</v>
      </c>
      <c r="J2926" s="429" t="n">
        <v>275</v>
      </c>
      <c r="K2926" s="425" t="n">
        <v>38</v>
      </c>
      <c r="L2926" s="426" t="s">
        <v>1397</v>
      </c>
      <c r="M2926" s="427" t="n">
        <v>5269466</v>
      </c>
      <c r="N2926" s="428" t="s">
        <v>899</v>
      </c>
      <c r="O2926" s="429" t="n">
        <v>275</v>
      </c>
    </row>
    <row r="2927" customFormat="false" ht="16.5" hidden="false" customHeight="false" outlineLevel="0" collapsed="false">
      <c r="A2927" s="425" t="n">
        <v>39</v>
      </c>
      <c r="B2927" s="426" t="s">
        <v>1397</v>
      </c>
      <c r="C2927" s="427" t="n">
        <v>8237589</v>
      </c>
      <c r="D2927" s="428" t="s">
        <v>899</v>
      </c>
      <c r="E2927" s="429" t="n">
        <v>275</v>
      </c>
      <c r="F2927" s="425" t="n">
        <v>39</v>
      </c>
      <c r="G2927" s="426" t="s">
        <v>1397</v>
      </c>
      <c r="H2927" s="427" t="n">
        <v>8262198</v>
      </c>
      <c r="I2927" s="428" t="s">
        <v>899</v>
      </c>
      <c r="J2927" s="429" t="n">
        <v>275</v>
      </c>
      <c r="K2927" s="425" t="n">
        <v>39</v>
      </c>
      <c r="L2927" s="426" t="s">
        <v>1397</v>
      </c>
      <c r="M2927" s="427" t="n">
        <v>5269366</v>
      </c>
      <c r="N2927" s="428" t="s">
        <v>899</v>
      </c>
      <c r="O2927" s="429" t="n">
        <v>275</v>
      </c>
    </row>
    <row r="2928" customFormat="false" ht="16.5" hidden="false" customHeight="false" outlineLevel="0" collapsed="false">
      <c r="A2928" s="425" t="n">
        <v>40</v>
      </c>
      <c r="B2928" s="426" t="s">
        <v>1397</v>
      </c>
      <c r="C2928" s="427" t="n">
        <v>5361389</v>
      </c>
      <c r="D2928" s="428" t="s">
        <v>899</v>
      </c>
      <c r="E2928" s="429" t="n">
        <v>275</v>
      </c>
      <c r="F2928" s="425" t="n">
        <v>40</v>
      </c>
      <c r="G2928" s="426" t="s">
        <v>1397</v>
      </c>
      <c r="H2928" s="427" t="n">
        <v>8261598</v>
      </c>
      <c r="I2928" s="428" t="s">
        <v>899</v>
      </c>
      <c r="J2928" s="429" t="n">
        <v>275</v>
      </c>
      <c r="K2928" s="425" t="n">
        <v>40</v>
      </c>
      <c r="L2928" s="426" t="s">
        <v>1397</v>
      </c>
      <c r="M2928" s="427" t="n">
        <v>8237366</v>
      </c>
      <c r="N2928" s="428" t="s">
        <v>899</v>
      </c>
      <c r="O2928" s="429" t="n">
        <v>275</v>
      </c>
    </row>
    <row r="2929" customFormat="false" ht="16.5" hidden="false" customHeight="false" outlineLevel="0" collapsed="false">
      <c r="A2929" s="425" t="n">
        <v>41</v>
      </c>
      <c r="B2929" s="426" t="s">
        <v>1397</v>
      </c>
      <c r="C2929" s="427" t="n">
        <v>5365089</v>
      </c>
      <c r="D2929" s="428" t="s">
        <v>899</v>
      </c>
      <c r="E2929" s="429" t="n">
        <v>275</v>
      </c>
      <c r="F2929" s="425" t="n">
        <v>41</v>
      </c>
      <c r="G2929" s="426" t="s">
        <v>1397</v>
      </c>
      <c r="H2929" s="427" t="n">
        <v>5363898</v>
      </c>
      <c r="I2929" s="428" t="s">
        <v>899</v>
      </c>
      <c r="J2929" s="429" t="n">
        <v>275</v>
      </c>
      <c r="K2929" s="425" t="n">
        <v>41</v>
      </c>
      <c r="L2929" s="426" t="s">
        <v>1397</v>
      </c>
      <c r="M2929" s="427" t="n">
        <v>5363766</v>
      </c>
      <c r="N2929" s="428" t="s">
        <v>899</v>
      </c>
      <c r="O2929" s="429" t="n">
        <v>275</v>
      </c>
    </row>
    <row r="2930" customFormat="false" ht="16.5" hidden="false" customHeight="false" outlineLevel="0" collapsed="false">
      <c r="A2930" s="425" t="n">
        <v>42</v>
      </c>
      <c r="B2930" s="426" t="s">
        <v>1397</v>
      </c>
      <c r="C2930" s="427" t="n">
        <v>5362389</v>
      </c>
      <c r="D2930" s="428" t="s">
        <v>899</v>
      </c>
      <c r="E2930" s="429" t="n">
        <v>275</v>
      </c>
      <c r="F2930" s="425" t="n">
        <v>42</v>
      </c>
      <c r="G2930" s="426" t="s">
        <v>1397</v>
      </c>
      <c r="H2930" s="427" t="n">
        <v>5363798</v>
      </c>
      <c r="I2930" s="428" t="s">
        <v>899</v>
      </c>
      <c r="J2930" s="429" t="n">
        <v>275</v>
      </c>
      <c r="K2930" s="425" t="n">
        <v>42</v>
      </c>
      <c r="L2930" s="426" t="s">
        <v>1397</v>
      </c>
      <c r="M2930" s="427" t="n">
        <v>5362766</v>
      </c>
      <c r="N2930" s="428" t="s">
        <v>899</v>
      </c>
      <c r="O2930" s="429" t="n">
        <v>275</v>
      </c>
    </row>
    <row r="2931" customFormat="false" ht="16.5" hidden="false" customHeight="false" outlineLevel="0" collapsed="false">
      <c r="A2931" s="425" t="n">
        <v>43</v>
      </c>
      <c r="B2931" s="426" t="s">
        <v>1397</v>
      </c>
      <c r="C2931" s="427" t="n">
        <v>8234989</v>
      </c>
      <c r="D2931" s="428" t="s">
        <v>899</v>
      </c>
      <c r="E2931" s="429" t="n">
        <v>275</v>
      </c>
      <c r="F2931" s="425" t="n">
        <v>43</v>
      </c>
      <c r="G2931" s="426" t="s">
        <v>1397</v>
      </c>
      <c r="H2931" s="427" t="n">
        <v>8234998</v>
      </c>
      <c r="I2931" s="428" t="s">
        <v>899</v>
      </c>
      <c r="J2931" s="429" t="n">
        <v>275</v>
      </c>
      <c r="K2931" s="425" t="n">
        <v>43</v>
      </c>
      <c r="L2931" s="426" t="s">
        <v>1397</v>
      </c>
      <c r="M2931" s="427" t="n">
        <v>5360966</v>
      </c>
      <c r="N2931" s="428" t="s">
        <v>899</v>
      </c>
      <c r="O2931" s="429" t="n">
        <v>275</v>
      </c>
    </row>
    <row r="2932" customFormat="false" ht="16.5" hidden="false" customHeight="false" outlineLevel="0" collapsed="false">
      <c r="A2932" s="425" t="n">
        <v>44</v>
      </c>
      <c r="B2932" s="426" t="s">
        <v>1397</v>
      </c>
      <c r="C2932" s="427" t="s">
        <v>1445</v>
      </c>
      <c r="D2932" s="428" t="s">
        <v>899</v>
      </c>
      <c r="E2932" s="429" t="n">
        <v>275</v>
      </c>
      <c r="F2932" s="425" t="n">
        <v>44</v>
      </c>
      <c r="G2932" s="426" t="s">
        <v>1397</v>
      </c>
      <c r="H2932" s="427" t="n">
        <v>5269498</v>
      </c>
      <c r="I2932" s="428" t="s">
        <v>899</v>
      </c>
      <c r="J2932" s="429" t="n">
        <v>275</v>
      </c>
      <c r="K2932" s="425" t="n">
        <v>44</v>
      </c>
      <c r="L2932" s="426" t="s">
        <v>1397</v>
      </c>
      <c r="M2932" s="427" t="n">
        <v>5362966</v>
      </c>
      <c r="N2932" s="428" t="s">
        <v>899</v>
      </c>
      <c r="O2932" s="429" t="n">
        <v>275</v>
      </c>
    </row>
    <row r="2933" customFormat="false" ht="16.5" hidden="false" customHeight="false" outlineLevel="0" collapsed="false">
      <c r="A2933" s="425" t="n">
        <v>45</v>
      </c>
      <c r="B2933" s="426" t="s">
        <v>1397</v>
      </c>
      <c r="C2933" s="427" t="s">
        <v>1446</v>
      </c>
      <c r="D2933" s="428" t="s">
        <v>899</v>
      </c>
      <c r="E2933" s="429" t="n">
        <v>275</v>
      </c>
      <c r="F2933" s="425" t="n">
        <v>45</v>
      </c>
      <c r="G2933" s="426" t="s">
        <v>1397</v>
      </c>
      <c r="H2933" s="427" t="n">
        <v>8237698</v>
      </c>
      <c r="I2933" s="428" t="s">
        <v>899</v>
      </c>
      <c r="J2933" s="429" t="n">
        <v>275</v>
      </c>
      <c r="K2933" s="425" t="n">
        <v>45</v>
      </c>
      <c r="L2933" s="426" t="s">
        <v>1397</v>
      </c>
      <c r="M2933" s="427" t="n">
        <v>5365966</v>
      </c>
      <c r="N2933" s="428" t="s">
        <v>899</v>
      </c>
      <c r="O2933" s="429" t="n">
        <v>275</v>
      </c>
    </row>
    <row r="2934" customFormat="false" ht="16.5" hidden="false" customHeight="false" outlineLevel="0" collapsed="false">
      <c r="A2934" s="425" t="n">
        <v>46</v>
      </c>
      <c r="B2934" s="426" t="s">
        <v>1397</v>
      </c>
      <c r="C2934" s="427" t="n">
        <v>5269989</v>
      </c>
      <c r="D2934" s="428" t="s">
        <v>899</v>
      </c>
      <c r="E2934" s="429" t="n">
        <v>275</v>
      </c>
      <c r="F2934" s="425" t="n">
        <v>46</v>
      </c>
      <c r="G2934" s="426" t="s">
        <v>1397</v>
      </c>
      <c r="H2934" s="427" t="n">
        <v>5363698</v>
      </c>
      <c r="I2934" s="428" t="s">
        <v>899</v>
      </c>
      <c r="J2934" s="429" t="n">
        <v>275</v>
      </c>
      <c r="K2934" s="425" t="n">
        <v>46</v>
      </c>
      <c r="L2934" s="426" t="s">
        <v>1397</v>
      </c>
      <c r="M2934" s="427" t="n">
        <v>5267566</v>
      </c>
      <c r="N2934" s="428" t="s">
        <v>899</v>
      </c>
      <c r="O2934" s="429" t="n">
        <v>275</v>
      </c>
    </row>
    <row r="2935" customFormat="false" ht="16.5" hidden="false" customHeight="false" outlineLevel="0" collapsed="false">
      <c r="A2935" s="425" t="n">
        <v>47</v>
      </c>
      <c r="B2935" s="426" t="s">
        <v>1397</v>
      </c>
      <c r="C2935" s="427" t="n">
        <v>5269679</v>
      </c>
      <c r="D2935" s="428" t="s">
        <v>899</v>
      </c>
      <c r="E2935" s="429" t="n">
        <v>275</v>
      </c>
      <c r="F2935" s="425" t="n">
        <v>47</v>
      </c>
      <c r="G2935" s="426" t="s">
        <v>1397</v>
      </c>
      <c r="H2935" s="427" t="n">
        <v>8234898</v>
      </c>
      <c r="I2935" s="428" t="s">
        <v>899</v>
      </c>
      <c r="J2935" s="429" t="n">
        <v>275</v>
      </c>
      <c r="K2935" s="425" t="n">
        <v>47</v>
      </c>
      <c r="L2935" s="426" t="s">
        <v>1397</v>
      </c>
      <c r="M2935" s="427" t="n">
        <v>5364866</v>
      </c>
      <c r="N2935" s="428" t="s">
        <v>899</v>
      </c>
      <c r="O2935" s="429" t="n">
        <v>275</v>
      </c>
    </row>
    <row r="2936" customFormat="false" ht="16.5" hidden="false" customHeight="false" outlineLevel="0" collapsed="false">
      <c r="A2936" s="425" t="n">
        <v>48</v>
      </c>
      <c r="B2936" s="426" t="s">
        <v>1397</v>
      </c>
      <c r="C2936" s="427" t="n">
        <v>5364479</v>
      </c>
      <c r="D2936" s="428" t="s">
        <v>899</v>
      </c>
      <c r="E2936" s="429" t="n">
        <v>275</v>
      </c>
      <c r="F2936" s="425" t="n">
        <v>48</v>
      </c>
      <c r="G2936" s="426" t="s">
        <v>1397</v>
      </c>
      <c r="H2936" s="427" t="n">
        <v>5269596</v>
      </c>
      <c r="I2936" s="428" t="s">
        <v>899</v>
      </c>
      <c r="J2936" s="429" t="n">
        <v>275</v>
      </c>
      <c r="K2936" s="425" t="n">
        <v>48</v>
      </c>
      <c r="L2936" s="426" t="s">
        <v>1397</v>
      </c>
      <c r="M2936" s="427" t="n">
        <v>5267366</v>
      </c>
      <c r="N2936" s="428" t="s">
        <v>899</v>
      </c>
      <c r="O2936" s="429" t="n">
        <v>275</v>
      </c>
    </row>
    <row r="2937" customFormat="false" ht="16.5" hidden="false" customHeight="false" outlineLevel="0" collapsed="false">
      <c r="A2937" s="425" t="n">
        <v>49</v>
      </c>
      <c r="B2937" s="426" t="s">
        <v>1397</v>
      </c>
      <c r="C2937" s="427" t="n">
        <v>5363179</v>
      </c>
      <c r="D2937" s="428" t="s">
        <v>899</v>
      </c>
      <c r="E2937" s="429" t="n">
        <v>275</v>
      </c>
      <c r="F2937" s="425" t="n">
        <v>49</v>
      </c>
      <c r="G2937" s="426" t="s">
        <v>1397</v>
      </c>
      <c r="H2937" s="427" t="n">
        <v>5269296</v>
      </c>
      <c r="I2937" s="428" t="s">
        <v>899</v>
      </c>
      <c r="J2937" s="429" t="n">
        <v>275</v>
      </c>
      <c r="K2937" s="425" t="n">
        <v>49</v>
      </c>
      <c r="L2937" s="426" t="s">
        <v>1397</v>
      </c>
      <c r="M2937" s="427" t="n">
        <v>5269266</v>
      </c>
      <c r="N2937" s="428" t="s">
        <v>899</v>
      </c>
      <c r="O2937" s="429" t="n">
        <v>275</v>
      </c>
    </row>
    <row r="2938" customFormat="false" ht="17.25" hidden="false" customHeight="false" outlineLevel="0" collapsed="false">
      <c r="A2938" s="425" t="n">
        <v>50</v>
      </c>
      <c r="B2938" s="426" t="s">
        <v>1397</v>
      </c>
      <c r="C2938" s="427" t="n">
        <v>5269279</v>
      </c>
      <c r="D2938" s="428" t="s">
        <v>899</v>
      </c>
      <c r="E2938" s="429" t="n">
        <v>275</v>
      </c>
      <c r="F2938" s="425" t="n">
        <v>50</v>
      </c>
      <c r="G2938" s="426" t="s">
        <v>1397</v>
      </c>
      <c r="H2938" s="431" t="n">
        <v>6910966</v>
      </c>
      <c r="I2938" s="428" t="s">
        <v>899</v>
      </c>
      <c r="J2938" s="429" t="n">
        <v>275</v>
      </c>
      <c r="K2938" s="425" t="n">
        <v>50</v>
      </c>
      <c r="L2938" s="426" t="s">
        <v>1397</v>
      </c>
      <c r="M2938" s="427" t="n">
        <v>53647466</v>
      </c>
      <c r="N2938" s="428" t="s">
        <v>899</v>
      </c>
      <c r="O2938" s="429" t="n">
        <v>275</v>
      </c>
    </row>
    <row r="2939" customFormat="false" ht="24" hidden="false" customHeight="false" outlineLevel="0" collapsed="false">
      <c r="A2939" s="390" t="s">
        <v>1447</v>
      </c>
      <c r="B2939" s="390"/>
      <c r="C2939" s="390"/>
      <c r="D2939" s="390"/>
      <c r="E2939" s="390"/>
      <c r="F2939" s="390" t="s">
        <v>1448</v>
      </c>
      <c r="G2939" s="390"/>
      <c r="H2939" s="390"/>
      <c r="I2939" s="390"/>
      <c r="J2939" s="390"/>
      <c r="K2939" s="390" t="s">
        <v>1449</v>
      </c>
      <c r="L2939" s="390"/>
      <c r="M2939" s="390"/>
      <c r="N2939" s="390"/>
      <c r="O2939" s="390"/>
    </row>
    <row r="2940" customFormat="false" ht="16.5" hidden="false" customHeight="false" outlineLevel="0" collapsed="false">
      <c r="A2940" s="425" t="n">
        <v>1</v>
      </c>
      <c r="B2940" s="426" t="s">
        <v>1397</v>
      </c>
      <c r="C2940" s="427" t="n">
        <v>8262004</v>
      </c>
      <c r="D2940" s="428" t="s">
        <v>899</v>
      </c>
      <c r="E2940" s="429" t="n">
        <v>500</v>
      </c>
      <c r="F2940" s="425" t="n">
        <v>1</v>
      </c>
      <c r="G2940" s="426" t="s">
        <v>1397</v>
      </c>
      <c r="H2940" s="427" t="n">
        <v>5362375</v>
      </c>
      <c r="I2940" s="428" t="s">
        <v>899</v>
      </c>
      <c r="J2940" s="429" t="n">
        <v>275</v>
      </c>
      <c r="K2940" s="438" t="n">
        <v>1</v>
      </c>
      <c r="L2940" s="439" t="s">
        <v>1120</v>
      </c>
      <c r="M2940" s="104" t="s">
        <v>1450</v>
      </c>
      <c r="N2940" s="440" t="s">
        <v>899</v>
      </c>
      <c r="O2940" s="441" t="n">
        <v>275</v>
      </c>
    </row>
    <row r="2941" customFormat="false" ht="16.5" hidden="false" customHeight="false" outlineLevel="0" collapsed="false">
      <c r="A2941" s="425" t="n">
        <v>2</v>
      </c>
      <c r="B2941" s="426" t="s">
        <v>1397</v>
      </c>
      <c r="C2941" s="427" t="n">
        <v>8262003</v>
      </c>
      <c r="D2941" s="428" t="s">
        <v>899</v>
      </c>
      <c r="E2941" s="429" t="n">
        <v>500</v>
      </c>
      <c r="F2941" s="425" t="n">
        <v>2</v>
      </c>
      <c r="G2941" s="426" t="s">
        <v>1397</v>
      </c>
      <c r="H2941" s="427" t="n">
        <v>8237337</v>
      </c>
      <c r="I2941" s="428" t="s">
        <v>899</v>
      </c>
      <c r="J2941" s="429" t="n">
        <v>275</v>
      </c>
      <c r="K2941" s="438" t="n">
        <v>2</v>
      </c>
      <c r="L2941" s="439" t="s">
        <v>1120</v>
      </c>
      <c r="M2941" s="104" t="s">
        <v>1451</v>
      </c>
      <c r="N2941" s="440" t="s">
        <v>899</v>
      </c>
      <c r="O2941" s="441" t="n">
        <v>275</v>
      </c>
    </row>
    <row r="2942" customFormat="false" ht="16.5" hidden="false" customHeight="false" outlineLevel="0" collapsed="false">
      <c r="A2942" s="425" t="n">
        <v>3</v>
      </c>
      <c r="B2942" s="426" t="s">
        <v>1397</v>
      </c>
      <c r="C2942" s="427" t="n">
        <v>8262001</v>
      </c>
      <c r="D2942" s="428" t="s">
        <v>899</v>
      </c>
      <c r="E2942" s="429" t="n">
        <v>500</v>
      </c>
      <c r="F2942" s="425" t="n">
        <v>3</v>
      </c>
      <c r="G2942" s="426" t="s">
        <v>1397</v>
      </c>
      <c r="H2942" s="427" t="n">
        <v>8237722</v>
      </c>
      <c r="I2942" s="428" t="s">
        <v>899</v>
      </c>
      <c r="J2942" s="429" t="n">
        <v>275</v>
      </c>
      <c r="K2942" s="438" t="n">
        <v>3</v>
      </c>
      <c r="L2942" s="439" t="s">
        <v>1120</v>
      </c>
      <c r="M2942" s="104" t="s">
        <v>1452</v>
      </c>
      <c r="N2942" s="440" t="s">
        <v>899</v>
      </c>
      <c r="O2942" s="441" t="n">
        <v>275</v>
      </c>
    </row>
    <row r="2943" customFormat="false" ht="16.5" hidden="false" customHeight="false" outlineLevel="0" collapsed="false">
      <c r="A2943" s="425" t="n">
        <v>4</v>
      </c>
      <c r="B2943" s="426" t="s">
        <v>1397</v>
      </c>
      <c r="C2943" s="427" t="n">
        <v>8262002</v>
      </c>
      <c r="D2943" s="428" t="s">
        <v>899</v>
      </c>
      <c r="E2943" s="429" t="n">
        <v>500</v>
      </c>
      <c r="F2943" s="425" t="n">
        <v>4</v>
      </c>
      <c r="G2943" s="426" t="s">
        <v>1397</v>
      </c>
      <c r="H2943" s="427" t="n">
        <v>8237711</v>
      </c>
      <c r="I2943" s="428" t="s">
        <v>899</v>
      </c>
      <c r="J2943" s="429" t="n">
        <v>275</v>
      </c>
      <c r="K2943" s="438" t="n">
        <v>4</v>
      </c>
      <c r="L2943" s="439" t="s">
        <v>1120</v>
      </c>
      <c r="M2943" s="442" t="n">
        <v>3477734</v>
      </c>
      <c r="N2943" s="440" t="s">
        <v>899</v>
      </c>
      <c r="O2943" s="441" t="n">
        <v>275</v>
      </c>
    </row>
    <row r="2944" customFormat="false" ht="16.5" hidden="false" customHeight="false" outlineLevel="0" collapsed="false">
      <c r="A2944" s="425" t="n">
        <v>5</v>
      </c>
      <c r="B2944" s="426" t="s">
        <v>1397</v>
      </c>
      <c r="C2944" s="427" t="n">
        <v>8262009</v>
      </c>
      <c r="D2944" s="428" t="s">
        <v>899</v>
      </c>
      <c r="E2944" s="429" t="n">
        <v>500</v>
      </c>
      <c r="F2944" s="425" t="n">
        <v>5</v>
      </c>
      <c r="G2944" s="426" t="s">
        <v>1397</v>
      </c>
      <c r="H2944" s="427" t="n">
        <v>5269933</v>
      </c>
      <c r="I2944" s="428" t="s">
        <v>899</v>
      </c>
      <c r="J2944" s="429" t="n">
        <v>275</v>
      </c>
      <c r="K2944" s="438" t="n">
        <v>5</v>
      </c>
      <c r="L2944" s="439" t="s">
        <v>1120</v>
      </c>
      <c r="M2944" s="104" t="n">
        <v>3477744</v>
      </c>
      <c r="N2944" s="440" t="s">
        <v>899</v>
      </c>
      <c r="O2944" s="441" t="n">
        <v>275</v>
      </c>
    </row>
    <row r="2945" customFormat="false" ht="16.5" hidden="false" customHeight="false" outlineLevel="0" collapsed="false">
      <c r="A2945" s="425" t="n">
        <v>6</v>
      </c>
      <c r="B2945" s="426" t="s">
        <v>1397</v>
      </c>
      <c r="C2945" s="427" t="n">
        <v>8262008</v>
      </c>
      <c r="D2945" s="428" t="s">
        <v>899</v>
      </c>
      <c r="E2945" s="429" t="n">
        <v>500</v>
      </c>
      <c r="F2945" s="425" t="n">
        <v>6</v>
      </c>
      <c r="G2945" s="426" t="s">
        <v>1397</v>
      </c>
      <c r="H2945" s="427" t="n">
        <v>5269944</v>
      </c>
      <c r="I2945" s="428" t="s">
        <v>899</v>
      </c>
      <c r="J2945" s="429" t="n">
        <v>275</v>
      </c>
      <c r="K2945" s="438" t="n">
        <v>6</v>
      </c>
      <c r="L2945" s="439" t="s">
        <v>1120</v>
      </c>
      <c r="M2945" s="442" t="n">
        <v>3477599</v>
      </c>
      <c r="N2945" s="440" t="s">
        <v>899</v>
      </c>
      <c r="O2945" s="441" t="n">
        <v>275</v>
      </c>
    </row>
    <row r="2946" customFormat="false" ht="16.5" hidden="false" customHeight="false" outlineLevel="0" collapsed="false">
      <c r="A2946" s="425" t="n">
        <v>7</v>
      </c>
      <c r="B2946" s="426" t="s">
        <v>1397</v>
      </c>
      <c r="C2946" s="427" t="n">
        <v>8262007</v>
      </c>
      <c r="D2946" s="428" t="s">
        <v>899</v>
      </c>
      <c r="E2946" s="429" t="n">
        <v>500</v>
      </c>
      <c r="F2946" s="425" t="n">
        <v>7</v>
      </c>
      <c r="G2946" s="426" t="s">
        <v>1397</v>
      </c>
      <c r="H2946" s="427" t="n">
        <v>5267279</v>
      </c>
      <c r="I2946" s="428" t="s">
        <v>899</v>
      </c>
      <c r="J2946" s="429" t="n">
        <v>275</v>
      </c>
      <c r="K2946" s="438" t="n">
        <v>7</v>
      </c>
      <c r="L2946" s="439" t="s">
        <v>1120</v>
      </c>
      <c r="M2946" s="442" t="n">
        <v>3477668</v>
      </c>
      <c r="N2946" s="440" t="s">
        <v>899</v>
      </c>
      <c r="O2946" s="441" t="n">
        <v>275</v>
      </c>
    </row>
    <row r="2947" customFormat="false" ht="16.5" hidden="false" customHeight="false" outlineLevel="0" collapsed="false">
      <c r="A2947" s="425" t="n">
        <v>8</v>
      </c>
      <c r="B2947" s="426" t="s">
        <v>1397</v>
      </c>
      <c r="C2947" s="427" t="n">
        <v>8262006</v>
      </c>
      <c r="D2947" s="428" t="s">
        <v>899</v>
      </c>
      <c r="E2947" s="429" t="n">
        <v>500</v>
      </c>
      <c r="F2947" s="425" t="n">
        <v>8</v>
      </c>
      <c r="G2947" s="426" t="s">
        <v>1397</v>
      </c>
      <c r="H2947" s="427" t="n">
        <v>8234433</v>
      </c>
      <c r="I2947" s="428" t="s">
        <v>899</v>
      </c>
      <c r="J2947" s="429" t="n">
        <v>275</v>
      </c>
      <c r="K2947" s="438" t="n">
        <v>8</v>
      </c>
      <c r="L2947" s="439" t="s">
        <v>1120</v>
      </c>
      <c r="M2947" s="442" t="n">
        <v>3563999</v>
      </c>
      <c r="N2947" s="440" t="s">
        <v>899</v>
      </c>
      <c r="O2947" s="441" t="n">
        <v>900</v>
      </c>
    </row>
    <row r="2948" customFormat="false" ht="16.5" hidden="false" customHeight="false" outlineLevel="0" collapsed="false">
      <c r="A2948" s="425" t="n">
        <v>9</v>
      </c>
      <c r="B2948" s="426" t="s">
        <v>1397</v>
      </c>
      <c r="C2948" s="427" t="n">
        <v>8262005</v>
      </c>
      <c r="D2948" s="428" t="s">
        <v>899</v>
      </c>
      <c r="E2948" s="429" t="n">
        <v>500</v>
      </c>
      <c r="F2948" s="425" t="n">
        <v>9</v>
      </c>
      <c r="G2948" s="426" t="s">
        <v>1397</v>
      </c>
      <c r="H2948" s="427" t="n">
        <v>5269922</v>
      </c>
      <c r="I2948" s="428" t="s">
        <v>899</v>
      </c>
      <c r="J2948" s="429" t="n">
        <v>275</v>
      </c>
      <c r="K2948" s="438" t="n">
        <v>9</v>
      </c>
      <c r="L2948" s="439" t="s">
        <v>1120</v>
      </c>
      <c r="M2948" s="442" t="n">
        <v>3294555</v>
      </c>
      <c r="N2948" s="440" t="s">
        <v>899</v>
      </c>
      <c r="O2948" s="441" t="n">
        <v>400</v>
      </c>
    </row>
    <row r="2949" customFormat="false" ht="16.5" hidden="false" customHeight="false" outlineLevel="0" collapsed="false">
      <c r="A2949" s="425" t="n">
        <v>10</v>
      </c>
      <c r="B2949" s="426" t="s">
        <v>1397</v>
      </c>
      <c r="C2949" s="431" t="n">
        <v>5362009</v>
      </c>
      <c r="D2949" s="428" t="s">
        <v>899</v>
      </c>
      <c r="E2949" s="429" t="n">
        <v>500</v>
      </c>
      <c r="F2949" s="425" t="n">
        <v>10</v>
      </c>
      <c r="G2949" s="426" t="s">
        <v>1397</v>
      </c>
      <c r="H2949" s="427" t="n">
        <v>8237379</v>
      </c>
      <c r="I2949" s="428" t="s">
        <v>899</v>
      </c>
      <c r="J2949" s="429" t="n">
        <v>275</v>
      </c>
      <c r="K2949" s="438" t="n">
        <v>10</v>
      </c>
      <c r="L2949" s="439" t="s">
        <v>1120</v>
      </c>
      <c r="M2949" s="442" t="n">
        <v>3477733</v>
      </c>
      <c r="N2949" s="440" t="s">
        <v>899</v>
      </c>
      <c r="O2949" s="441" t="n">
        <v>275</v>
      </c>
    </row>
    <row r="2950" customFormat="false" ht="16.5" hidden="false" customHeight="false" outlineLevel="0" collapsed="false">
      <c r="A2950" s="425" t="n">
        <v>11</v>
      </c>
      <c r="B2950" s="426" t="s">
        <v>1397</v>
      </c>
      <c r="C2950" s="427" t="n">
        <v>5362008</v>
      </c>
      <c r="D2950" s="428" t="s">
        <v>899</v>
      </c>
      <c r="E2950" s="429" t="n">
        <v>500</v>
      </c>
      <c r="F2950" s="425" t="n">
        <v>11</v>
      </c>
      <c r="G2950" s="426" t="s">
        <v>1397</v>
      </c>
      <c r="H2950" s="427" t="n">
        <v>8261679</v>
      </c>
      <c r="I2950" s="428" t="s">
        <v>899</v>
      </c>
      <c r="J2950" s="429" t="n">
        <v>275</v>
      </c>
      <c r="K2950" s="438" t="n">
        <v>11</v>
      </c>
      <c r="L2950" s="439" t="s">
        <v>1120</v>
      </c>
      <c r="M2950" s="442" t="n">
        <v>3564999</v>
      </c>
      <c r="N2950" s="440" t="s">
        <v>899</v>
      </c>
      <c r="O2950" s="441" t="n">
        <v>900</v>
      </c>
    </row>
    <row r="2951" customFormat="false" ht="16.5" hidden="false" customHeight="false" outlineLevel="0" collapsed="false">
      <c r="A2951" s="425" t="n">
        <v>12</v>
      </c>
      <c r="B2951" s="426" t="s">
        <v>1397</v>
      </c>
      <c r="C2951" s="427" t="n">
        <v>5362007</v>
      </c>
      <c r="D2951" s="428" t="s">
        <v>899</v>
      </c>
      <c r="E2951" s="429" t="n">
        <v>500</v>
      </c>
      <c r="F2951" s="425" t="n">
        <v>12</v>
      </c>
      <c r="G2951" s="426" t="s">
        <v>1397</v>
      </c>
      <c r="H2951" s="427" t="n">
        <v>5269479</v>
      </c>
      <c r="I2951" s="428" t="s">
        <v>899</v>
      </c>
      <c r="J2951" s="429" t="n">
        <v>275</v>
      </c>
      <c r="K2951" s="438" t="n">
        <v>12</v>
      </c>
      <c r="L2951" s="439" t="s">
        <v>1120</v>
      </c>
      <c r="M2951" s="442" t="n">
        <v>3520777</v>
      </c>
      <c r="N2951" s="440" t="s">
        <v>899</v>
      </c>
      <c r="O2951" s="441" t="n">
        <v>425</v>
      </c>
    </row>
    <row r="2952" customFormat="false" ht="16.5" hidden="false" customHeight="false" outlineLevel="0" collapsed="false">
      <c r="A2952" s="425" t="n">
        <v>13</v>
      </c>
      <c r="B2952" s="426" t="s">
        <v>1397</v>
      </c>
      <c r="C2952" s="427" t="n">
        <v>5362006</v>
      </c>
      <c r="D2952" s="428" t="s">
        <v>899</v>
      </c>
      <c r="E2952" s="429" t="n">
        <v>500</v>
      </c>
      <c r="F2952" s="425" t="n">
        <v>13</v>
      </c>
      <c r="G2952" s="426" t="s">
        <v>1397</v>
      </c>
      <c r="H2952" s="427" t="n">
        <v>5360979</v>
      </c>
      <c r="I2952" s="428" t="s">
        <v>899</v>
      </c>
      <c r="J2952" s="429" t="n">
        <v>275</v>
      </c>
      <c r="K2952" s="438" t="n">
        <v>13</v>
      </c>
      <c r="L2952" s="439" t="s">
        <v>1120</v>
      </c>
      <c r="M2952" s="442" t="n">
        <v>3566555</v>
      </c>
      <c r="N2952" s="440" t="s">
        <v>899</v>
      </c>
      <c r="O2952" s="441" t="n">
        <v>600</v>
      </c>
    </row>
    <row r="2953" customFormat="false" ht="16.5" hidden="false" customHeight="false" outlineLevel="0" collapsed="false">
      <c r="A2953" s="425" t="n">
        <v>14</v>
      </c>
      <c r="B2953" s="426" t="s">
        <v>1397</v>
      </c>
      <c r="C2953" s="427" t="n">
        <v>5362004</v>
      </c>
      <c r="D2953" s="428" t="s">
        <v>899</v>
      </c>
      <c r="E2953" s="429" t="n">
        <v>500</v>
      </c>
      <c r="F2953" s="425" t="n">
        <v>14</v>
      </c>
      <c r="G2953" s="426" t="s">
        <v>1397</v>
      </c>
      <c r="H2953" s="427" t="n">
        <v>5362244</v>
      </c>
      <c r="I2953" s="428" t="s">
        <v>899</v>
      </c>
      <c r="J2953" s="429" t="n">
        <v>275</v>
      </c>
      <c r="K2953" s="438" t="n">
        <v>14</v>
      </c>
      <c r="L2953" s="439" t="s">
        <v>1120</v>
      </c>
      <c r="M2953" s="442" t="n">
        <v>3001555</v>
      </c>
      <c r="N2953" s="440" t="s">
        <v>899</v>
      </c>
      <c r="O2953" s="441" t="n">
        <v>425</v>
      </c>
    </row>
    <row r="2954" customFormat="false" ht="16.5" hidden="false" customHeight="false" outlineLevel="0" collapsed="false">
      <c r="A2954" s="425" t="n">
        <v>15</v>
      </c>
      <c r="B2954" s="426" t="s">
        <v>1397</v>
      </c>
      <c r="C2954" s="427" t="n">
        <v>5362005</v>
      </c>
      <c r="D2954" s="428" t="s">
        <v>899</v>
      </c>
      <c r="E2954" s="429" t="n">
        <v>500</v>
      </c>
      <c r="F2954" s="425" t="n">
        <v>15</v>
      </c>
      <c r="G2954" s="426" t="s">
        <v>1397</v>
      </c>
      <c r="H2954" s="427" t="n">
        <v>8261579</v>
      </c>
      <c r="I2954" s="428" t="s">
        <v>899</v>
      </c>
      <c r="J2954" s="429" t="n">
        <v>275</v>
      </c>
      <c r="K2954" s="438" t="n">
        <v>15</v>
      </c>
      <c r="L2954" s="439" t="s">
        <v>1120</v>
      </c>
      <c r="M2954" s="442" t="n">
        <v>3563777</v>
      </c>
      <c r="N2954" s="440" t="s">
        <v>899</v>
      </c>
      <c r="O2954" s="441" t="n">
        <v>425</v>
      </c>
    </row>
    <row r="2955" customFormat="false" ht="16.5" hidden="false" customHeight="false" outlineLevel="0" collapsed="false">
      <c r="A2955" s="425" t="n">
        <v>16</v>
      </c>
      <c r="B2955" s="426" t="s">
        <v>1397</v>
      </c>
      <c r="C2955" s="427" t="n">
        <v>5362003</v>
      </c>
      <c r="D2955" s="428" t="s">
        <v>899</v>
      </c>
      <c r="E2955" s="429" t="n">
        <v>500</v>
      </c>
      <c r="F2955" s="425" t="n">
        <v>16</v>
      </c>
      <c r="G2955" s="426" t="s">
        <v>1397</v>
      </c>
      <c r="H2955" s="427" t="n">
        <v>8237796</v>
      </c>
      <c r="I2955" s="428" t="s">
        <v>899</v>
      </c>
      <c r="J2955" s="429" t="n">
        <v>275</v>
      </c>
      <c r="K2955" s="438" t="n">
        <v>16</v>
      </c>
      <c r="L2955" s="439" t="s">
        <v>1120</v>
      </c>
      <c r="M2955" s="442" t="n">
        <v>3296333</v>
      </c>
      <c r="N2955" s="440" t="s">
        <v>899</v>
      </c>
      <c r="O2955" s="441" t="n">
        <v>275</v>
      </c>
    </row>
    <row r="2956" customFormat="false" ht="16.5" hidden="false" customHeight="false" outlineLevel="0" collapsed="false">
      <c r="A2956" s="425" t="n">
        <v>17</v>
      </c>
      <c r="B2956" s="426" t="s">
        <v>1397</v>
      </c>
      <c r="C2956" s="427" t="n">
        <v>5362002</v>
      </c>
      <c r="D2956" s="428" t="s">
        <v>899</v>
      </c>
      <c r="E2956" s="429" t="n">
        <v>500</v>
      </c>
      <c r="F2956" s="425" t="n">
        <v>17</v>
      </c>
      <c r="G2956" s="426" t="s">
        <v>1397</v>
      </c>
      <c r="H2956" s="427" t="n">
        <v>5269977</v>
      </c>
      <c r="I2956" s="428" t="s">
        <v>899</v>
      </c>
      <c r="J2956" s="429" t="n">
        <v>275</v>
      </c>
      <c r="K2956" s="438" t="n">
        <v>17</v>
      </c>
      <c r="L2956" s="439" t="s">
        <v>1120</v>
      </c>
      <c r="M2956" s="442" t="n">
        <v>3296222</v>
      </c>
      <c r="N2956" s="440" t="s">
        <v>899</v>
      </c>
      <c r="O2956" s="441" t="n">
        <v>275</v>
      </c>
    </row>
    <row r="2957" customFormat="false" ht="16.5" hidden="false" customHeight="false" outlineLevel="0" collapsed="false">
      <c r="A2957" s="425" t="n">
        <v>18</v>
      </c>
      <c r="B2957" s="426" t="s">
        <v>1397</v>
      </c>
      <c r="C2957" s="427" t="n">
        <v>5362001</v>
      </c>
      <c r="D2957" s="428" t="s">
        <v>899</v>
      </c>
      <c r="E2957" s="429" t="n">
        <v>500</v>
      </c>
      <c r="F2957" s="425" t="n">
        <v>18</v>
      </c>
      <c r="G2957" s="426" t="s">
        <v>1397</v>
      </c>
      <c r="H2957" s="427" t="n">
        <v>8237679</v>
      </c>
      <c r="I2957" s="428" t="s">
        <v>899</v>
      </c>
      <c r="J2957" s="429" t="n">
        <v>275</v>
      </c>
      <c r="K2957" s="438" t="n">
        <v>18</v>
      </c>
      <c r="L2957" s="439" t="s">
        <v>1119</v>
      </c>
      <c r="M2957" s="442" t="n">
        <v>3003003</v>
      </c>
      <c r="N2957" s="440" t="s">
        <v>899</v>
      </c>
      <c r="O2957" s="441" t="n">
        <v>500</v>
      </c>
    </row>
    <row r="2958" customFormat="false" ht="16.5" hidden="false" customHeight="false" outlineLevel="0" collapsed="false">
      <c r="A2958" s="425" t="n">
        <v>19</v>
      </c>
      <c r="B2958" s="426" t="s">
        <v>1397</v>
      </c>
      <c r="C2958" s="427" t="n">
        <v>5269396</v>
      </c>
      <c r="D2958" s="428" t="s">
        <v>899</v>
      </c>
      <c r="E2958" s="429" t="n">
        <v>275</v>
      </c>
      <c r="F2958" s="425" t="n">
        <v>19</v>
      </c>
      <c r="G2958" s="426" t="s">
        <v>1397</v>
      </c>
      <c r="H2958" s="427" t="n">
        <v>5267179</v>
      </c>
      <c r="I2958" s="428" t="s">
        <v>899</v>
      </c>
      <c r="J2958" s="429" t="n">
        <v>275</v>
      </c>
      <c r="K2958" s="438" t="n">
        <v>19</v>
      </c>
      <c r="L2958" s="439" t="s">
        <v>1119</v>
      </c>
      <c r="M2958" s="442" t="n">
        <v>3001357</v>
      </c>
      <c r="N2958" s="440" t="s">
        <v>899</v>
      </c>
      <c r="O2958" s="441" t="n">
        <v>275</v>
      </c>
    </row>
    <row r="2959" customFormat="false" ht="16.5" hidden="false" customHeight="false" outlineLevel="0" collapsed="false">
      <c r="A2959" s="425" t="n">
        <v>20</v>
      </c>
      <c r="B2959" s="426" t="s">
        <v>1397</v>
      </c>
      <c r="C2959" s="427" t="n">
        <v>5364696</v>
      </c>
      <c r="D2959" s="428" t="s">
        <v>899</v>
      </c>
      <c r="E2959" s="429" t="n">
        <v>275</v>
      </c>
      <c r="F2959" s="425" t="n">
        <v>20</v>
      </c>
      <c r="G2959" s="426" t="s">
        <v>1397</v>
      </c>
      <c r="H2959" s="427" t="n">
        <v>8237744</v>
      </c>
      <c r="I2959" s="428" t="s">
        <v>899</v>
      </c>
      <c r="J2959" s="429" t="n">
        <v>275</v>
      </c>
      <c r="K2959" s="438" t="n">
        <v>20</v>
      </c>
      <c r="L2959" s="439" t="s">
        <v>1120</v>
      </c>
      <c r="M2959" s="442" t="n">
        <v>3290099</v>
      </c>
      <c r="N2959" s="440" t="s">
        <v>899</v>
      </c>
      <c r="O2959" s="441" t="n">
        <v>275</v>
      </c>
    </row>
    <row r="2960" customFormat="false" ht="16.5" hidden="false" customHeight="false" outlineLevel="0" collapsed="false">
      <c r="A2960" s="425" t="n">
        <v>21</v>
      </c>
      <c r="B2960" s="426" t="s">
        <v>1397</v>
      </c>
      <c r="C2960" s="427" t="n">
        <v>8237696</v>
      </c>
      <c r="D2960" s="428" t="s">
        <v>899</v>
      </c>
      <c r="E2960" s="429" t="n">
        <v>275</v>
      </c>
      <c r="F2960" s="425" t="n">
        <v>21</v>
      </c>
      <c r="G2960" s="426" t="s">
        <v>1397</v>
      </c>
      <c r="H2960" s="427" t="n">
        <v>5269900</v>
      </c>
      <c r="I2960" s="428" t="s">
        <v>899</v>
      </c>
      <c r="J2960" s="429" t="n">
        <v>275</v>
      </c>
      <c r="K2960" s="438" t="n">
        <v>21</v>
      </c>
      <c r="L2960" s="439" t="s">
        <v>1120</v>
      </c>
      <c r="M2960" s="442" t="n">
        <v>3566655</v>
      </c>
      <c r="N2960" s="440" t="s">
        <v>899</v>
      </c>
      <c r="O2960" s="441" t="n">
        <v>325</v>
      </c>
    </row>
    <row r="2961" customFormat="false" ht="16.5" hidden="false" customHeight="false" outlineLevel="0" collapsed="false">
      <c r="A2961" s="425" t="n">
        <v>22</v>
      </c>
      <c r="B2961" s="426" t="s">
        <v>1397</v>
      </c>
      <c r="C2961" s="427" t="n">
        <v>5269896</v>
      </c>
      <c r="D2961" s="428" t="s">
        <v>899</v>
      </c>
      <c r="E2961" s="429" t="n">
        <v>275</v>
      </c>
      <c r="F2961" s="425" t="n">
        <v>22</v>
      </c>
      <c r="G2961" s="426" t="s">
        <v>1397</v>
      </c>
      <c r="H2961" s="427" t="n">
        <v>5269959</v>
      </c>
      <c r="I2961" s="428" t="s">
        <v>899</v>
      </c>
      <c r="J2961" s="429" t="n">
        <v>275</v>
      </c>
      <c r="K2961" s="438" t="n">
        <v>22</v>
      </c>
      <c r="L2961" s="439" t="s">
        <v>1120</v>
      </c>
      <c r="M2961" s="442" t="n">
        <v>3295656</v>
      </c>
      <c r="N2961" s="440" t="s">
        <v>899</v>
      </c>
      <c r="O2961" s="441" t="n">
        <v>275</v>
      </c>
    </row>
    <row r="2962" customFormat="false" ht="16.5" hidden="false" customHeight="false" outlineLevel="0" collapsed="false">
      <c r="A2962" s="425" t="n">
        <v>23</v>
      </c>
      <c r="B2962" s="426" t="s">
        <v>1397</v>
      </c>
      <c r="C2962" s="427" t="n">
        <v>5363896</v>
      </c>
      <c r="D2962" s="428" t="s">
        <v>899</v>
      </c>
      <c r="E2962" s="429" t="n">
        <v>275</v>
      </c>
      <c r="F2962" s="425" t="n">
        <v>23</v>
      </c>
      <c r="G2962" s="426" t="s">
        <v>1397</v>
      </c>
      <c r="H2962" s="427" t="n">
        <v>5269997</v>
      </c>
      <c r="I2962" s="428" t="s">
        <v>899</v>
      </c>
      <c r="J2962" s="429" t="n">
        <v>275</v>
      </c>
      <c r="K2962" s="438" t="n">
        <v>23</v>
      </c>
      <c r="L2962" s="439" t="s">
        <v>1120</v>
      </c>
      <c r="M2962" s="442" t="n">
        <v>3295529</v>
      </c>
      <c r="N2962" s="440" t="s">
        <v>899</v>
      </c>
      <c r="O2962" s="441" t="n">
        <v>275</v>
      </c>
    </row>
    <row r="2963" customFormat="false" ht="16.5" hidden="false" customHeight="false" outlineLevel="0" collapsed="false">
      <c r="A2963" s="425" t="n">
        <v>24</v>
      </c>
      <c r="B2963" s="426" t="s">
        <v>1397</v>
      </c>
      <c r="C2963" s="427" t="n">
        <v>5364896</v>
      </c>
      <c r="D2963" s="428" t="s">
        <v>899</v>
      </c>
      <c r="E2963" s="429" t="n">
        <v>275</v>
      </c>
      <c r="F2963" s="425" t="n">
        <v>24</v>
      </c>
      <c r="G2963" s="426" t="s">
        <v>1397</v>
      </c>
      <c r="H2963" s="427" t="n">
        <v>5365995</v>
      </c>
      <c r="I2963" s="428" t="s">
        <v>899</v>
      </c>
      <c r="J2963" s="429" t="n">
        <v>275</v>
      </c>
      <c r="K2963" s="438" t="n">
        <v>24</v>
      </c>
      <c r="L2963" s="439" t="s">
        <v>1120</v>
      </c>
      <c r="M2963" s="442" t="n">
        <v>3567788</v>
      </c>
      <c r="N2963" s="440" t="s">
        <v>899</v>
      </c>
      <c r="O2963" s="441" t="n">
        <v>600</v>
      </c>
    </row>
    <row r="2964" customFormat="false" ht="16.5" hidden="false" customHeight="false" outlineLevel="0" collapsed="false">
      <c r="A2964" s="425" t="n">
        <v>25</v>
      </c>
      <c r="B2964" s="426" t="s">
        <v>1397</v>
      </c>
      <c r="C2964" s="427" t="n">
        <v>5269496</v>
      </c>
      <c r="D2964" s="428" t="s">
        <v>899</v>
      </c>
      <c r="E2964" s="429" t="n">
        <v>275</v>
      </c>
      <c r="F2964" s="425" t="n">
        <v>25</v>
      </c>
      <c r="G2964" s="426" t="s">
        <v>1397</v>
      </c>
      <c r="H2964" s="427" t="n">
        <v>5269911</v>
      </c>
      <c r="I2964" s="428" t="s">
        <v>899</v>
      </c>
      <c r="J2964" s="429" t="n">
        <v>275</v>
      </c>
      <c r="K2964" s="438" t="n">
        <v>25</v>
      </c>
      <c r="L2964" s="439" t="s">
        <v>1120</v>
      </c>
      <c r="M2964" s="442" t="n">
        <v>3563838</v>
      </c>
      <c r="N2964" s="440" t="s">
        <v>899</v>
      </c>
      <c r="O2964" s="441" t="n">
        <v>325</v>
      </c>
    </row>
    <row r="2965" customFormat="false" ht="16.5" hidden="false" customHeight="false" outlineLevel="0" collapsed="false">
      <c r="A2965" s="425" t="n">
        <v>26</v>
      </c>
      <c r="B2965" s="426" t="s">
        <v>1397</v>
      </c>
      <c r="C2965" s="427" t="n">
        <v>8237496</v>
      </c>
      <c r="D2965" s="428" t="s">
        <v>899</v>
      </c>
      <c r="E2965" s="429" t="n">
        <v>275</v>
      </c>
      <c r="F2965" s="425" t="n">
        <v>26</v>
      </c>
      <c r="G2965" s="426" t="s">
        <v>1397</v>
      </c>
      <c r="H2965" s="427" t="n">
        <v>8237778</v>
      </c>
      <c r="I2965" s="428" t="s">
        <v>899</v>
      </c>
      <c r="J2965" s="429" t="n">
        <v>275</v>
      </c>
      <c r="K2965" s="438" t="n">
        <v>26</v>
      </c>
      <c r="L2965" s="439" t="s">
        <v>1120</v>
      </c>
      <c r="M2965" s="442" t="n">
        <v>3563939</v>
      </c>
      <c r="N2965" s="440" t="s">
        <v>899</v>
      </c>
      <c r="O2965" s="441" t="n">
        <v>325</v>
      </c>
    </row>
    <row r="2966" customFormat="false" ht="16.5" hidden="false" customHeight="false" outlineLevel="0" collapsed="false">
      <c r="A2966" s="425" t="n">
        <v>27</v>
      </c>
      <c r="B2966" s="426" t="s">
        <v>1397</v>
      </c>
      <c r="C2966" s="431" t="n">
        <v>8234996</v>
      </c>
      <c r="D2966" s="428" t="s">
        <v>899</v>
      </c>
      <c r="E2966" s="429" t="n">
        <v>275</v>
      </c>
      <c r="F2966" s="425" t="n">
        <v>27</v>
      </c>
      <c r="G2966" s="426" t="s">
        <v>1397</v>
      </c>
      <c r="H2966" s="427" t="n">
        <v>5362376</v>
      </c>
      <c r="I2966" s="428" t="s">
        <v>899</v>
      </c>
      <c r="J2966" s="429" t="n">
        <v>275</v>
      </c>
      <c r="K2966" s="438" t="n">
        <v>27</v>
      </c>
      <c r="L2966" s="439" t="s">
        <v>1120</v>
      </c>
      <c r="M2966" s="442" t="n">
        <v>3655858</v>
      </c>
      <c r="N2966" s="440" t="s">
        <v>899</v>
      </c>
      <c r="O2966" s="441" t="n">
        <v>325</v>
      </c>
    </row>
    <row r="2967" customFormat="false" ht="16.5" hidden="false" customHeight="false" outlineLevel="0" collapsed="false">
      <c r="A2967" s="425" t="n">
        <v>28</v>
      </c>
      <c r="B2967" s="426" t="s">
        <v>1397</v>
      </c>
      <c r="C2967" s="427" t="n">
        <v>8237596</v>
      </c>
      <c r="D2967" s="428" t="s">
        <v>899</v>
      </c>
      <c r="E2967" s="429" t="n">
        <v>275</v>
      </c>
      <c r="F2967" s="425" t="n">
        <v>28</v>
      </c>
      <c r="G2967" s="426" t="s">
        <v>1397</v>
      </c>
      <c r="H2967" s="427" t="n">
        <v>8237339</v>
      </c>
      <c r="I2967" s="428" t="s">
        <v>899</v>
      </c>
      <c r="J2967" s="429" t="n">
        <v>275</v>
      </c>
      <c r="K2967" s="438" t="n">
        <v>28</v>
      </c>
      <c r="L2967" s="439" t="s">
        <v>1120</v>
      </c>
      <c r="M2967" s="442" t="n">
        <v>3566565</v>
      </c>
      <c r="N2967" s="440" t="s">
        <v>899</v>
      </c>
      <c r="O2967" s="441" t="n">
        <v>325</v>
      </c>
    </row>
    <row r="2968" customFormat="false" ht="16.5" hidden="false" customHeight="false" outlineLevel="0" collapsed="false">
      <c r="A2968" s="425" t="n">
        <v>29</v>
      </c>
      <c r="B2968" s="426" t="s">
        <v>1397</v>
      </c>
      <c r="C2968" s="427" t="n">
        <v>8234896</v>
      </c>
      <c r="D2968" s="428" t="s">
        <v>899</v>
      </c>
      <c r="E2968" s="429" t="n">
        <v>275</v>
      </c>
      <c r="F2968" s="425" t="n">
        <v>29</v>
      </c>
      <c r="G2968" s="426" t="s">
        <v>1397</v>
      </c>
      <c r="H2968" s="427" t="n">
        <v>5269909</v>
      </c>
      <c r="I2968" s="428" t="s">
        <v>899</v>
      </c>
      <c r="J2968" s="429" t="n">
        <v>275</v>
      </c>
      <c r="K2968" s="438" t="n">
        <v>29</v>
      </c>
      <c r="L2968" s="439" t="s">
        <v>1120</v>
      </c>
      <c r="M2968" s="442" t="n">
        <v>3567766</v>
      </c>
      <c r="N2968" s="440" t="s">
        <v>899</v>
      </c>
      <c r="O2968" s="441" t="n">
        <v>325</v>
      </c>
    </row>
    <row r="2969" customFormat="false" ht="16.5" hidden="false" customHeight="false" outlineLevel="0" collapsed="false">
      <c r="A2969" s="425" t="n">
        <v>30</v>
      </c>
      <c r="B2969" s="426" t="s">
        <v>1397</v>
      </c>
      <c r="C2969" s="427" t="n">
        <v>8261696</v>
      </c>
      <c r="D2969" s="428" t="s">
        <v>899</v>
      </c>
      <c r="E2969" s="429" t="n">
        <v>275</v>
      </c>
      <c r="F2969" s="425" t="n">
        <v>30</v>
      </c>
      <c r="G2969" s="426" t="s">
        <v>1397</v>
      </c>
      <c r="H2969" s="427" t="n">
        <v>5363344</v>
      </c>
      <c r="I2969" s="428" t="s">
        <v>899</v>
      </c>
      <c r="J2969" s="429" t="n">
        <v>275</v>
      </c>
      <c r="K2969" s="438" t="n">
        <v>30</v>
      </c>
      <c r="L2969" s="439" t="s">
        <v>1120</v>
      </c>
      <c r="M2969" s="442" t="n">
        <v>3566677</v>
      </c>
      <c r="N2969" s="440" t="s">
        <v>899</v>
      </c>
      <c r="O2969" s="441" t="n">
        <v>425</v>
      </c>
    </row>
    <row r="2970" customFormat="false" ht="16.5" hidden="false" customHeight="false" outlineLevel="0" collapsed="false">
      <c r="A2970" s="425" t="n">
        <v>31</v>
      </c>
      <c r="B2970" s="426" t="s">
        <v>1397</v>
      </c>
      <c r="C2970" s="427" t="n">
        <v>8261596</v>
      </c>
      <c r="D2970" s="428" t="s">
        <v>899</v>
      </c>
      <c r="E2970" s="429" t="n">
        <v>275</v>
      </c>
      <c r="F2970" s="425" t="n">
        <v>31</v>
      </c>
      <c r="G2970" s="426" t="s">
        <v>1397</v>
      </c>
      <c r="H2970" s="427" t="n">
        <v>5269139</v>
      </c>
      <c r="I2970" s="428" t="s">
        <v>899</v>
      </c>
      <c r="J2970" s="429" t="n">
        <v>275</v>
      </c>
      <c r="K2970" s="438" t="n">
        <v>31</v>
      </c>
      <c r="L2970" s="439" t="s">
        <v>1120</v>
      </c>
      <c r="M2970" s="442" t="n">
        <v>7504477</v>
      </c>
      <c r="N2970" s="440" t="s">
        <v>899</v>
      </c>
      <c r="O2970" s="441" t="n">
        <v>275</v>
      </c>
    </row>
    <row r="2971" customFormat="false" ht="16.5" hidden="false" customHeight="false" outlineLevel="0" collapsed="false">
      <c r="A2971" s="425" t="n">
        <v>32</v>
      </c>
      <c r="B2971" s="426" t="s">
        <v>1397</v>
      </c>
      <c r="C2971" s="427" t="n">
        <v>8261796</v>
      </c>
      <c r="D2971" s="428" t="s">
        <v>899</v>
      </c>
      <c r="E2971" s="429" t="n">
        <v>275</v>
      </c>
      <c r="F2971" s="425" t="n">
        <v>32</v>
      </c>
      <c r="G2971" s="426" t="s">
        <v>1397</v>
      </c>
      <c r="H2971" s="427" t="n">
        <v>5269839</v>
      </c>
      <c r="I2971" s="428" t="s">
        <v>899</v>
      </c>
      <c r="J2971" s="429" t="n">
        <v>275</v>
      </c>
      <c r="K2971" s="438" t="n">
        <v>32</v>
      </c>
      <c r="L2971" s="439" t="s">
        <v>1120</v>
      </c>
      <c r="M2971" s="442" t="n">
        <v>7504468</v>
      </c>
      <c r="N2971" s="440" t="s">
        <v>899</v>
      </c>
      <c r="O2971" s="441" t="n">
        <v>275</v>
      </c>
    </row>
    <row r="2972" customFormat="false" ht="16.5" hidden="false" customHeight="false" outlineLevel="0" collapsed="false">
      <c r="A2972" s="425" t="n">
        <v>33</v>
      </c>
      <c r="B2972" s="426" t="s">
        <v>1397</v>
      </c>
      <c r="C2972" s="427" t="n">
        <v>5364596</v>
      </c>
      <c r="D2972" s="428" t="s">
        <v>899</v>
      </c>
      <c r="E2972" s="429" t="n">
        <v>275</v>
      </c>
      <c r="F2972" s="425" t="n">
        <v>33</v>
      </c>
      <c r="G2972" s="426" t="s">
        <v>1397</v>
      </c>
      <c r="H2972" s="427" t="n">
        <v>5269639</v>
      </c>
      <c r="I2972" s="428" t="s">
        <v>899</v>
      </c>
      <c r="J2972" s="429" t="n">
        <v>275</v>
      </c>
      <c r="K2972" s="438" t="n">
        <v>33</v>
      </c>
      <c r="L2972" s="439" t="s">
        <v>1120</v>
      </c>
      <c r="M2972" s="442" t="n">
        <v>7504488</v>
      </c>
      <c r="N2972" s="440" t="s">
        <v>899</v>
      </c>
      <c r="O2972" s="441" t="n">
        <v>275</v>
      </c>
    </row>
    <row r="2973" customFormat="false" ht="16.5" hidden="false" customHeight="false" outlineLevel="0" collapsed="false">
      <c r="A2973" s="425" t="n">
        <v>34</v>
      </c>
      <c r="B2973" s="426" t="s">
        <v>1397</v>
      </c>
      <c r="C2973" s="427" t="n">
        <v>8262296</v>
      </c>
      <c r="D2973" s="428" t="s">
        <v>899</v>
      </c>
      <c r="E2973" s="429" t="n">
        <v>275</v>
      </c>
      <c r="F2973" s="425" t="n">
        <v>34</v>
      </c>
      <c r="G2973" s="426" t="s">
        <v>1397</v>
      </c>
      <c r="H2973" s="427" t="n">
        <v>5362378</v>
      </c>
      <c r="I2973" s="428" t="s">
        <v>899</v>
      </c>
      <c r="J2973" s="429" t="n">
        <v>275</v>
      </c>
      <c r="K2973" s="438" t="n">
        <v>34</v>
      </c>
      <c r="L2973" s="439" t="s">
        <v>1120</v>
      </c>
      <c r="M2973" s="442" t="n">
        <v>7504499</v>
      </c>
      <c r="N2973" s="440" t="s">
        <v>899</v>
      </c>
      <c r="O2973" s="441" t="n">
        <v>275</v>
      </c>
    </row>
    <row r="2974" customFormat="false" ht="16.5" hidden="false" customHeight="false" outlineLevel="0" collapsed="false">
      <c r="A2974" s="425" t="n">
        <v>35</v>
      </c>
      <c r="B2974" s="426" t="s">
        <v>1397</v>
      </c>
      <c r="C2974" s="427" t="n">
        <v>8237396</v>
      </c>
      <c r="D2974" s="428" t="s">
        <v>899</v>
      </c>
      <c r="E2974" s="429" t="n">
        <v>275</v>
      </c>
      <c r="F2974" s="425" t="n">
        <v>35</v>
      </c>
      <c r="G2974" s="426" t="s">
        <v>1397</v>
      </c>
      <c r="H2974" s="427" t="n">
        <v>5363787</v>
      </c>
      <c r="I2974" s="428" t="s">
        <v>899</v>
      </c>
      <c r="J2974" s="429" t="n">
        <v>275</v>
      </c>
      <c r="K2974" s="438" t="n">
        <v>35</v>
      </c>
      <c r="L2974" s="439" t="s">
        <v>1120</v>
      </c>
      <c r="M2974" s="442" t="n">
        <v>7504466</v>
      </c>
      <c r="N2974" s="440" t="s">
        <v>899</v>
      </c>
      <c r="O2974" s="441" t="n">
        <v>275</v>
      </c>
    </row>
    <row r="2975" customFormat="false" ht="16.5" hidden="false" customHeight="false" outlineLevel="0" collapsed="false">
      <c r="A2975" s="425" t="n">
        <v>36</v>
      </c>
      <c r="B2975" s="426" t="s">
        <v>1397</v>
      </c>
      <c r="C2975" s="427" t="n">
        <v>5363796</v>
      </c>
      <c r="D2975" s="428" t="s">
        <v>899</v>
      </c>
      <c r="E2975" s="429" t="n">
        <v>275</v>
      </c>
      <c r="F2975" s="425" t="n">
        <v>36</v>
      </c>
      <c r="G2975" s="426" t="s">
        <v>1397</v>
      </c>
      <c r="H2975" s="427" t="s">
        <v>1453</v>
      </c>
      <c r="I2975" s="428" t="s">
        <v>899</v>
      </c>
      <c r="J2975" s="429" t="n">
        <v>275</v>
      </c>
      <c r="K2975" s="438" t="n">
        <v>36</v>
      </c>
      <c r="L2975" s="439" t="s">
        <v>1120</v>
      </c>
      <c r="M2975" s="442" t="n">
        <v>7505000</v>
      </c>
      <c r="N2975" s="440" t="s">
        <v>899</v>
      </c>
      <c r="O2975" s="441" t="n">
        <v>325</v>
      </c>
    </row>
    <row r="2976" customFormat="false" ht="16.5" hidden="false" customHeight="false" outlineLevel="0" collapsed="false">
      <c r="A2976" s="425" t="n">
        <v>37</v>
      </c>
      <c r="B2976" s="426" t="s">
        <v>1397</v>
      </c>
      <c r="C2976" s="431" t="n">
        <v>5363596</v>
      </c>
      <c r="D2976" s="428" t="s">
        <v>899</v>
      </c>
      <c r="E2976" s="429" t="n">
        <v>275</v>
      </c>
      <c r="F2976" s="425" t="n">
        <v>37</v>
      </c>
      <c r="G2976" s="426" t="s">
        <v>1397</v>
      </c>
      <c r="H2976" s="427" t="s">
        <v>1454</v>
      </c>
      <c r="I2976" s="428" t="s">
        <v>899</v>
      </c>
      <c r="J2976" s="429" t="n">
        <v>275</v>
      </c>
      <c r="K2976" s="438" t="n">
        <v>37</v>
      </c>
      <c r="L2976" s="439" t="s">
        <v>1120</v>
      </c>
      <c r="M2976" s="442" t="n">
        <v>7505111</v>
      </c>
      <c r="N2976" s="440" t="s">
        <v>899</v>
      </c>
      <c r="O2976" s="441" t="n">
        <v>325</v>
      </c>
    </row>
    <row r="2977" customFormat="false" ht="16.5" hidden="false" customHeight="false" outlineLevel="0" collapsed="false">
      <c r="A2977" s="425" t="n">
        <v>38</v>
      </c>
      <c r="B2977" s="426" t="s">
        <v>1397</v>
      </c>
      <c r="C2977" s="427" t="n">
        <v>8262196</v>
      </c>
      <c r="D2977" s="428" t="s">
        <v>899</v>
      </c>
      <c r="E2977" s="429" t="n">
        <v>275</v>
      </c>
      <c r="F2977" s="425" t="n">
        <v>38</v>
      </c>
      <c r="G2977" s="426" t="s">
        <v>1397</v>
      </c>
      <c r="H2977" s="427" t="n">
        <v>8234445</v>
      </c>
      <c r="I2977" s="428" t="s">
        <v>899</v>
      </c>
      <c r="J2977" s="429" t="n">
        <v>275</v>
      </c>
      <c r="K2977" s="438" t="n">
        <v>38</v>
      </c>
      <c r="L2977" s="439" t="s">
        <v>1120</v>
      </c>
      <c r="M2977" s="442" t="n">
        <v>7505222</v>
      </c>
      <c r="N2977" s="440" t="s">
        <v>899</v>
      </c>
      <c r="O2977" s="441" t="n">
        <v>325</v>
      </c>
    </row>
    <row r="2978" customFormat="false" ht="16.5" hidden="false" customHeight="false" outlineLevel="0" collapsed="false">
      <c r="A2978" s="425" t="n">
        <v>39</v>
      </c>
      <c r="B2978" s="426" t="s">
        <v>1397</v>
      </c>
      <c r="C2978" s="427" t="n">
        <v>5363396</v>
      </c>
      <c r="D2978" s="428" t="s">
        <v>899</v>
      </c>
      <c r="E2978" s="429" t="n">
        <v>275</v>
      </c>
      <c r="F2978" s="425" t="n">
        <v>39</v>
      </c>
      <c r="G2978" s="426" t="s">
        <v>1397</v>
      </c>
      <c r="H2978" s="427" t="n">
        <v>8237383</v>
      </c>
      <c r="I2978" s="428" t="s">
        <v>899</v>
      </c>
      <c r="J2978" s="429" t="n">
        <v>275</v>
      </c>
      <c r="K2978" s="438" t="n">
        <v>39</v>
      </c>
      <c r="L2978" s="439" t="s">
        <v>1120</v>
      </c>
      <c r="M2978" s="442" t="n">
        <v>7505333</v>
      </c>
      <c r="N2978" s="440" t="s">
        <v>899</v>
      </c>
      <c r="O2978" s="441" t="n">
        <v>325</v>
      </c>
    </row>
    <row r="2979" customFormat="false" ht="16.5" hidden="false" customHeight="false" outlineLevel="0" collapsed="false">
      <c r="A2979" s="425" t="n">
        <v>40</v>
      </c>
      <c r="B2979" s="426" t="s">
        <v>1397</v>
      </c>
      <c r="C2979" s="427" t="n">
        <v>5361296</v>
      </c>
      <c r="D2979" s="428" t="s">
        <v>899</v>
      </c>
      <c r="E2979" s="429" t="n">
        <v>275</v>
      </c>
      <c r="F2979" s="425" t="n">
        <v>40</v>
      </c>
      <c r="G2979" s="426" t="s">
        <v>1397</v>
      </c>
      <c r="H2979" s="427" t="n">
        <v>5363836</v>
      </c>
      <c r="I2979" s="428" t="s">
        <v>899</v>
      </c>
      <c r="J2979" s="429" t="n">
        <v>275</v>
      </c>
      <c r="K2979" s="438" t="n">
        <v>40</v>
      </c>
      <c r="L2979" s="439" t="s">
        <v>1120</v>
      </c>
      <c r="M2979" s="442" t="n">
        <v>7505444</v>
      </c>
      <c r="N2979" s="440" t="s">
        <v>899</v>
      </c>
      <c r="O2979" s="441" t="n">
        <v>325</v>
      </c>
    </row>
    <row r="2980" customFormat="false" ht="16.5" hidden="false" customHeight="false" outlineLevel="0" collapsed="false">
      <c r="A2980" s="425" t="n">
        <v>41</v>
      </c>
      <c r="B2980" s="426" t="s">
        <v>1397</v>
      </c>
      <c r="C2980" s="427" t="n">
        <v>8234396</v>
      </c>
      <c r="D2980" s="428" t="s">
        <v>899</v>
      </c>
      <c r="E2980" s="429" t="n">
        <v>275</v>
      </c>
      <c r="F2980" s="425" t="n">
        <v>41</v>
      </c>
      <c r="G2980" s="426" t="s">
        <v>1397</v>
      </c>
      <c r="H2980" s="427" t="n">
        <v>8234556</v>
      </c>
      <c r="I2980" s="428" t="s">
        <v>899</v>
      </c>
      <c r="J2980" s="429" t="n">
        <v>275</v>
      </c>
      <c r="K2980" s="438" t="n">
        <v>41</v>
      </c>
      <c r="L2980" s="439" t="s">
        <v>1120</v>
      </c>
      <c r="M2980" s="442" t="n">
        <v>7504777</v>
      </c>
      <c r="N2980" s="440" t="s">
        <v>899</v>
      </c>
      <c r="O2980" s="441" t="n">
        <v>325</v>
      </c>
    </row>
    <row r="2981" customFormat="false" ht="16.5" hidden="false" customHeight="false" outlineLevel="0" collapsed="false">
      <c r="A2981" s="425" t="n">
        <v>42</v>
      </c>
      <c r="B2981" s="426" t="s">
        <v>1397</v>
      </c>
      <c r="C2981" s="427" t="n">
        <v>5362396</v>
      </c>
      <c r="D2981" s="428" t="s">
        <v>899</v>
      </c>
      <c r="E2981" s="429" t="n">
        <v>275</v>
      </c>
      <c r="F2981" s="425" t="n">
        <v>42</v>
      </c>
      <c r="G2981" s="426" t="s">
        <v>1397</v>
      </c>
      <c r="H2981" s="427" t="n">
        <v>8261656</v>
      </c>
      <c r="I2981" s="428" t="s">
        <v>899</v>
      </c>
      <c r="J2981" s="429" t="n">
        <v>275</v>
      </c>
      <c r="K2981" s="438" t="n">
        <v>42</v>
      </c>
      <c r="L2981" s="439" t="s">
        <v>1119</v>
      </c>
      <c r="M2981" s="442" t="n">
        <v>3001717</v>
      </c>
      <c r="N2981" s="440" t="s">
        <v>899</v>
      </c>
      <c r="O2981" s="441" t="n">
        <v>325</v>
      </c>
    </row>
    <row r="2982" customFormat="false" ht="16.5" hidden="false" customHeight="false" outlineLevel="0" collapsed="false">
      <c r="A2982" s="425" t="n">
        <v>43</v>
      </c>
      <c r="B2982" s="426" t="s">
        <v>1397</v>
      </c>
      <c r="C2982" s="427" t="n">
        <v>5364496</v>
      </c>
      <c r="D2982" s="428" t="s">
        <v>899</v>
      </c>
      <c r="E2982" s="429" t="n">
        <v>275</v>
      </c>
      <c r="F2982" s="425" t="n">
        <v>43</v>
      </c>
      <c r="G2982" s="426" t="s">
        <v>1397</v>
      </c>
      <c r="H2982" s="427" t="s">
        <v>1455</v>
      </c>
      <c r="I2982" s="428" t="s">
        <v>899</v>
      </c>
      <c r="J2982" s="429" t="n">
        <v>275</v>
      </c>
      <c r="K2982" s="438" t="n">
        <v>43</v>
      </c>
      <c r="L2982" s="439" t="s">
        <v>1119</v>
      </c>
      <c r="M2982" s="442" t="n">
        <v>3008787</v>
      </c>
      <c r="N2982" s="440" t="s">
        <v>899</v>
      </c>
      <c r="O2982" s="441" t="n">
        <v>325</v>
      </c>
    </row>
    <row r="2983" customFormat="false" ht="16.5" hidden="false" customHeight="false" outlineLevel="0" collapsed="false">
      <c r="A2983" s="425" t="n">
        <v>44</v>
      </c>
      <c r="B2983" s="426" t="s">
        <v>1397</v>
      </c>
      <c r="C2983" s="427" t="n">
        <v>5362196</v>
      </c>
      <c r="D2983" s="428" t="s">
        <v>899</v>
      </c>
      <c r="E2983" s="429" t="n">
        <v>275</v>
      </c>
      <c r="F2983" s="425" t="n">
        <v>44</v>
      </c>
      <c r="G2983" s="426" t="s">
        <v>1397</v>
      </c>
      <c r="H2983" s="427" t="s">
        <v>1456</v>
      </c>
      <c r="I2983" s="428" t="s">
        <v>899</v>
      </c>
      <c r="J2983" s="429" t="n">
        <v>275</v>
      </c>
      <c r="K2983" s="437"/>
      <c r="L2983" s="48"/>
      <c r="M2983" s="443"/>
      <c r="N2983" s="173"/>
      <c r="O2983" s="444"/>
    </row>
    <row r="2984" customFormat="false" ht="16.5" hidden="false" customHeight="false" outlineLevel="0" collapsed="false">
      <c r="A2984" s="425" t="n">
        <v>45</v>
      </c>
      <c r="B2984" s="426" t="s">
        <v>1397</v>
      </c>
      <c r="C2984" s="427" t="n">
        <v>5360996</v>
      </c>
      <c r="D2984" s="428" t="s">
        <v>899</v>
      </c>
      <c r="E2984" s="429" t="n">
        <v>275</v>
      </c>
      <c r="F2984" s="425" t="n">
        <v>45</v>
      </c>
      <c r="G2984" s="426" t="s">
        <v>1397</v>
      </c>
      <c r="H2984" s="427" t="s">
        <v>1457</v>
      </c>
      <c r="I2984" s="428" t="s">
        <v>899</v>
      </c>
      <c r="J2984" s="429" t="n">
        <v>275</v>
      </c>
      <c r="K2984" s="438" t="n">
        <v>45</v>
      </c>
      <c r="L2984" s="439" t="s">
        <v>898</v>
      </c>
      <c r="M2984" s="442" t="n">
        <v>8351114</v>
      </c>
      <c r="N2984" s="440" t="s">
        <v>899</v>
      </c>
      <c r="O2984" s="441" t="n">
        <v>325</v>
      </c>
    </row>
    <row r="2985" customFormat="false" ht="16.5" hidden="false" customHeight="false" outlineLevel="0" collapsed="false">
      <c r="A2985" s="425" t="n">
        <v>46</v>
      </c>
      <c r="B2985" s="426" t="s">
        <v>1397</v>
      </c>
      <c r="C2985" s="427" t="n">
        <v>5362179</v>
      </c>
      <c r="D2985" s="428" t="s">
        <v>899</v>
      </c>
      <c r="E2985" s="429" t="n">
        <v>275</v>
      </c>
      <c r="F2985" s="425" t="n">
        <v>46</v>
      </c>
      <c r="G2985" s="426" t="s">
        <v>1397</v>
      </c>
      <c r="H2985" s="427" t="s">
        <v>1458</v>
      </c>
      <c r="I2985" s="428" t="s">
        <v>899</v>
      </c>
      <c r="J2985" s="429" t="n">
        <v>275</v>
      </c>
      <c r="K2985" s="438"/>
      <c r="L2985" s="439"/>
      <c r="M2985" s="442"/>
      <c r="N2985" s="440"/>
      <c r="O2985" s="441"/>
    </row>
    <row r="2986" customFormat="false" ht="16.5" hidden="false" customHeight="false" outlineLevel="0" collapsed="false">
      <c r="A2986" s="425" t="n">
        <v>47</v>
      </c>
      <c r="B2986" s="426" t="s">
        <v>1397</v>
      </c>
      <c r="C2986" s="427" t="n">
        <v>5362479</v>
      </c>
      <c r="D2986" s="428" t="s">
        <v>899</v>
      </c>
      <c r="E2986" s="429" t="n">
        <v>275</v>
      </c>
      <c r="F2986" s="425" t="n">
        <v>47</v>
      </c>
      <c r="G2986" s="426" t="s">
        <v>1397</v>
      </c>
      <c r="H2986" s="427" t="s">
        <v>1459</v>
      </c>
      <c r="I2986" s="428" t="s">
        <v>899</v>
      </c>
      <c r="J2986" s="429" t="n">
        <v>275</v>
      </c>
      <c r="K2986" s="438"/>
      <c r="L2986" s="439"/>
      <c r="M2986" s="442"/>
      <c r="N2986" s="440"/>
      <c r="O2986" s="441"/>
    </row>
    <row r="2987" customFormat="false" ht="16.5" hidden="false" customHeight="false" outlineLevel="0" collapsed="false">
      <c r="A2987" s="425" t="n">
        <v>48</v>
      </c>
      <c r="B2987" s="426" t="s">
        <v>1397</v>
      </c>
      <c r="C2987" s="427" t="n">
        <v>5362379</v>
      </c>
      <c r="D2987" s="428" t="s">
        <v>899</v>
      </c>
      <c r="E2987" s="429" t="n">
        <v>275</v>
      </c>
      <c r="F2987" s="425" t="n">
        <v>48</v>
      </c>
      <c r="G2987" s="426" t="s">
        <v>1397</v>
      </c>
      <c r="H2987" s="427" t="s">
        <v>1460</v>
      </c>
      <c r="I2987" s="428" t="s">
        <v>899</v>
      </c>
      <c r="J2987" s="429" t="n">
        <v>275</v>
      </c>
      <c r="K2987" s="438"/>
      <c r="L2987" s="439"/>
      <c r="M2987" s="442"/>
      <c r="N2987" s="440"/>
      <c r="O2987" s="441"/>
    </row>
    <row r="2988" customFormat="false" ht="16.5" hidden="false" customHeight="false" outlineLevel="0" collapsed="false">
      <c r="A2988" s="425" t="n">
        <v>49</v>
      </c>
      <c r="B2988" s="426" t="s">
        <v>1397</v>
      </c>
      <c r="C2988" s="427" t="n">
        <v>5364679</v>
      </c>
      <c r="D2988" s="428" t="s">
        <v>899</v>
      </c>
      <c r="E2988" s="429" t="n">
        <v>275</v>
      </c>
      <c r="F2988" s="425" t="n">
        <v>49</v>
      </c>
      <c r="G2988" s="426" t="s">
        <v>1397</v>
      </c>
      <c r="H2988" s="427" t="s">
        <v>1461</v>
      </c>
      <c r="I2988" s="428" t="s">
        <v>899</v>
      </c>
      <c r="J2988" s="429" t="n">
        <v>275</v>
      </c>
      <c r="K2988" s="438"/>
      <c r="L2988" s="439"/>
      <c r="M2988" s="442"/>
      <c r="N2988" s="440"/>
      <c r="O2988" s="441"/>
    </row>
    <row r="2989" customFormat="false" ht="17.25" hidden="false" customHeight="false" outlineLevel="0" collapsed="false">
      <c r="A2989" s="425" t="n">
        <v>50</v>
      </c>
      <c r="B2989" s="426" t="s">
        <v>1397</v>
      </c>
      <c r="C2989" s="427" t="n">
        <v>8261639</v>
      </c>
      <c r="D2989" s="428" t="s">
        <v>899</v>
      </c>
      <c r="E2989" s="429" t="n">
        <v>275</v>
      </c>
      <c r="F2989" s="425"/>
      <c r="G2989" s="426"/>
      <c r="H2989" s="431"/>
      <c r="I2989" s="428"/>
      <c r="J2989" s="430"/>
      <c r="K2989" s="438"/>
      <c r="L2989" s="439"/>
      <c r="M2989" s="442"/>
      <c r="N2989" s="440"/>
      <c r="O2989" s="441"/>
    </row>
    <row r="2990" customFormat="false" ht="27" hidden="false" customHeight="false" outlineLevel="0" collapsed="false">
      <c r="A2990" s="445" t="s">
        <v>1462</v>
      </c>
      <c r="B2990" s="446"/>
      <c r="C2990" s="446"/>
      <c r="D2990" s="447"/>
      <c r="E2990" s="446"/>
      <c r="F2990" s="446"/>
      <c r="G2990" s="446"/>
      <c r="H2990" s="446"/>
      <c r="I2990" s="447"/>
      <c r="J2990" s="448"/>
      <c r="K2990" s="446"/>
      <c r="L2990" s="446"/>
      <c r="M2990" s="446"/>
      <c r="N2990" s="447"/>
      <c r="O2990" s="448"/>
    </row>
    <row r="2991" customFormat="false" ht="17.25" hidden="false" customHeight="false" outlineLevel="0" collapsed="false">
      <c r="A2991" s="449" t="s">
        <v>1</v>
      </c>
      <c r="B2991" s="387" t="s">
        <v>4</v>
      </c>
      <c r="C2991" s="387"/>
      <c r="D2991" s="450" t="s">
        <v>3</v>
      </c>
      <c r="E2991" s="451"/>
      <c r="F2991" s="452" t="s">
        <v>1463</v>
      </c>
      <c r="G2991" s="387" t="s">
        <v>4</v>
      </c>
      <c r="H2991" s="387"/>
      <c r="I2991" s="450" t="s">
        <v>3</v>
      </c>
      <c r="J2991" s="453"/>
      <c r="K2991" s="454" t="s">
        <v>1</v>
      </c>
      <c r="L2991" s="387" t="s">
        <v>4</v>
      </c>
      <c r="M2991" s="387"/>
      <c r="N2991" s="450" t="s">
        <v>3</v>
      </c>
      <c r="O2991" s="453"/>
    </row>
    <row r="2992" customFormat="false" ht="24" hidden="false" customHeight="false" outlineLevel="0" collapsed="false">
      <c r="A2992" s="390" t="s">
        <v>1464</v>
      </c>
      <c r="B2992" s="390"/>
      <c r="C2992" s="390"/>
      <c r="D2992" s="390"/>
      <c r="E2992" s="390"/>
      <c r="F2992" s="390" t="s">
        <v>1465</v>
      </c>
      <c r="G2992" s="390"/>
      <c r="H2992" s="390"/>
      <c r="I2992" s="390"/>
      <c r="J2992" s="390"/>
      <c r="K2992" s="455" t="s">
        <v>1466</v>
      </c>
      <c r="L2992" s="455"/>
      <c r="M2992" s="455"/>
      <c r="N2992" s="455"/>
      <c r="O2992" s="456"/>
    </row>
    <row r="2993" customFormat="false" ht="16.5" hidden="false" customHeight="false" outlineLevel="0" collapsed="false">
      <c r="A2993" s="391" t="n">
        <v>1</v>
      </c>
      <c r="B2993" s="202" t="s">
        <v>1467</v>
      </c>
      <c r="C2993" s="203" t="s">
        <v>1468</v>
      </c>
      <c r="D2993" s="392" t="s">
        <v>1469</v>
      </c>
      <c r="E2993" s="266" t="e">
        <f aca="false">#REF!*120/100</f>
        <v>#VALUE!</v>
      </c>
      <c r="F2993" s="264" t="n">
        <v>2</v>
      </c>
      <c r="G2993" s="29" t="s">
        <v>1467</v>
      </c>
      <c r="H2993" s="34" t="n">
        <v>8248884</v>
      </c>
      <c r="I2993" s="265" t="s">
        <v>1469</v>
      </c>
      <c r="J2993" s="89" t="e">
        <f aca="false">#REF!*120/100</f>
        <v>#VALUE!</v>
      </c>
      <c r="K2993" s="264" t="n">
        <v>2</v>
      </c>
      <c r="L2993" s="202" t="s">
        <v>1467</v>
      </c>
      <c r="M2993" s="203" t="n">
        <v>8248488</v>
      </c>
      <c r="N2993" s="392" t="s">
        <v>1469</v>
      </c>
      <c r="O2993" s="268" t="e">
        <f aca="false">#REF!*120/100</f>
        <v>#VALUE!</v>
      </c>
    </row>
    <row r="2994" customFormat="false" ht="16.5" hidden="false" customHeight="false" outlineLevel="0" collapsed="false">
      <c r="A2994" s="264" t="n">
        <v>2</v>
      </c>
      <c r="B2994" s="29" t="s">
        <v>1467</v>
      </c>
      <c r="C2994" s="34" t="s">
        <v>1470</v>
      </c>
      <c r="D2994" s="265" t="s">
        <v>1469</v>
      </c>
      <c r="E2994" s="269" t="e">
        <f aca="false">#REF!*120/100</f>
        <v>#VALUE!</v>
      </c>
      <c r="F2994" s="264" t="n">
        <v>3</v>
      </c>
      <c r="G2994" s="29" t="s">
        <v>1467</v>
      </c>
      <c r="H2994" s="34" t="n">
        <v>8248482</v>
      </c>
      <c r="I2994" s="265" t="s">
        <v>1469</v>
      </c>
      <c r="J2994" s="89" t="e">
        <f aca="false">#REF!*120/100</f>
        <v>#VALUE!</v>
      </c>
      <c r="K2994" s="264" t="n">
        <v>3</v>
      </c>
      <c r="L2994" s="29" t="s">
        <v>1467</v>
      </c>
      <c r="M2994" s="34" t="n">
        <v>8248858</v>
      </c>
      <c r="N2994" s="265" t="s">
        <v>1469</v>
      </c>
      <c r="O2994" s="273" t="e">
        <f aca="false">#REF!*120/100</f>
        <v>#VALUE!</v>
      </c>
    </row>
    <row r="2995" customFormat="false" ht="16.5" hidden="false" customHeight="false" outlineLevel="0" collapsed="false">
      <c r="A2995" s="264" t="n">
        <v>3</v>
      </c>
      <c r="B2995" s="29" t="s">
        <v>1467</v>
      </c>
      <c r="C2995" s="34" t="s">
        <v>1471</v>
      </c>
      <c r="D2995" s="265" t="s">
        <v>1469</v>
      </c>
      <c r="E2995" s="269" t="e">
        <f aca="false">#REF!*120/100</f>
        <v>#VALUE!</v>
      </c>
      <c r="F2995" s="264" t="n">
        <v>4</v>
      </c>
      <c r="G2995" s="39" t="s">
        <v>1467</v>
      </c>
      <c r="H2995" s="44" t="n">
        <v>8248448</v>
      </c>
      <c r="I2995" s="265" t="s">
        <v>1469</v>
      </c>
      <c r="J2995" s="226" t="e">
        <f aca="false">#REF!*120/100</f>
        <v>#VALUE!</v>
      </c>
      <c r="K2995" s="264" t="n">
        <v>4</v>
      </c>
      <c r="L2995" s="29" t="s">
        <v>1467</v>
      </c>
      <c r="M2995" s="34" t="n">
        <v>8248868</v>
      </c>
      <c r="N2995" s="265" t="s">
        <v>1469</v>
      </c>
      <c r="O2995" s="273" t="e">
        <f aca="false">#REF!*120/100</f>
        <v>#VALUE!</v>
      </c>
    </row>
    <row r="2996" customFormat="false" ht="16.5" hidden="false" customHeight="false" outlineLevel="0" collapsed="false">
      <c r="A2996" s="264" t="n">
        <v>4</v>
      </c>
      <c r="B2996" s="29" t="s">
        <v>1467</v>
      </c>
      <c r="C2996" s="34" t="s">
        <v>1472</v>
      </c>
      <c r="D2996" s="265" t="s">
        <v>1469</v>
      </c>
      <c r="E2996" s="269" t="e">
        <f aca="false">#REF!*120/100</f>
        <v>#VALUE!</v>
      </c>
      <c r="F2996" s="264" t="n">
        <v>5</v>
      </c>
      <c r="G2996" s="29" t="s">
        <v>1467</v>
      </c>
      <c r="H2996" s="34" t="n">
        <v>8248248</v>
      </c>
      <c r="I2996" s="265" t="s">
        <v>1469</v>
      </c>
      <c r="J2996" s="89" t="e">
        <f aca="false">#REF!*120/100</f>
        <v>#VALUE!</v>
      </c>
      <c r="K2996" s="264" t="n">
        <v>5</v>
      </c>
      <c r="L2996" s="29" t="s">
        <v>1467</v>
      </c>
      <c r="M2996" s="34" t="n">
        <v>8248838</v>
      </c>
      <c r="N2996" s="265" t="s">
        <v>1469</v>
      </c>
      <c r="O2996" s="273" t="e">
        <f aca="false">#REF!*120/100</f>
        <v>#VALUE!</v>
      </c>
    </row>
    <row r="2997" customFormat="false" ht="16.5" hidden="false" customHeight="false" outlineLevel="0" collapsed="false">
      <c r="A2997" s="264" t="n">
        <v>5</v>
      </c>
      <c r="B2997" s="29" t="s">
        <v>1467</v>
      </c>
      <c r="C2997" s="34" t="s">
        <v>1473</v>
      </c>
      <c r="D2997" s="265" t="s">
        <v>1469</v>
      </c>
      <c r="E2997" s="269" t="e">
        <f aca="false">#REF!*120/100</f>
        <v>#VALUE!</v>
      </c>
      <c r="F2997" s="264" t="n">
        <v>6</v>
      </c>
      <c r="G2997" s="29" t="s">
        <v>1467</v>
      </c>
      <c r="H2997" s="34" t="n">
        <v>8248338</v>
      </c>
      <c r="I2997" s="265" t="s">
        <v>1469</v>
      </c>
      <c r="J2997" s="89" t="e">
        <f aca="false">#REF!*120/100</f>
        <v>#VALUE!</v>
      </c>
      <c r="K2997" s="264" t="n">
        <v>6</v>
      </c>
      <c r="L2997" s="29" t="s">
        <v>1467</v>
      </c>
      <c r="M2997" s="34" t="n">
        <v>8248384</v>
      </c>
      <c r="N2997" s="265" t="s">
        <v>1469</v>
      </c>
      <c r="O2997" s="273" t="e">
        <f aca="false">#REF!*120/100</f>
        <v>#VALUE!</v>
      </c>
    </row>
    <row r="2998" customFormat="false" ht="16.5" hidden="false" customHeight="false" outlineLevel="0" collapsed="false">
      <c r="A2998" s="264" t="n">
        <v>6</v>
      </c>
      <c r="B2998" s="29" t="s">
        <v>1467</v>
      </c>
      <c r="C2998" s="34" t="s">
        <v>1474</v>
      </c>
      <c r="D2998" s="265" t="s">
        <v>1469</v>
      </c>
      <c r="E2998" s="269" t="e">
        <f aca="false">#REF!*120/100</f>
        <v>#VALUE!</v>
      </c>
      <c r="F2998" s="264" t="n">
        <v>7</v>
      </c>
      <c r="G2998" s="29" t="s">
        <v>1467</v>
      </c>
      <c r="H2998" s="34" t="n">
        <v>8248466</v>
      </c>
      <c r="I2998" s="265" t="s">
        <v>1469</v>
      </c>
      <c r="J2998" s="89" t="e">
        <f aca="false">#REF!*120/100</f>
        <v>#VALUE!</v>
      </c>
      <c r="K2998" s="264" t="n">
        <v>7</v>
      </c>
      <c r="L2998" s="29" t="s">
        <v>1467</v>
      </c>
      <c r="M2998" s="34" t="n">
        <v>8248169</v>
      </c>
      <c r="N2998" s="265" t="s">
        <v>1469</v>
      </c>
      <c r="O2998" s="273" t="e">
        <f aca="false">#REF!*120/100</f>
        <v>#VALUE!</v>
      </c>
    </row>
    <row r="2999" customFormat="false" ht="16.5" hidden="false" customHeight="false" outlineLevel="0" collapsed="false">
      <c r="A2999" s="264" t="n">
        <v>7</v>
      </c>
      <c r="B2999" s="29" t="s">
        <v>1467</v>
      </c>
      <c r="C2999" s="34" t="s">
        <v>1475</v>
      </c>
      <c r="D2999" s="265" t="s">
        <v>1469</v>
      </c>
      <c r="E2999" s="269" t="e">
        <f aca="false">#REF!*120/100</f>
        <v>#VALUE!</v>
      </c>
      <c r="F2999" s="264" t="n">
        <v>8</v>
      </c>
      <c r="G2999" s="29" t="s">
        <v>1467</v>
      </c>
      <c r="H2999" s="34" t="n">
        <v>8248166</v>
      </c>
      <c r="I2999" s="265" t="s">
        <v>1469</v>
      </c>
      <c r="J2999" s="89" t="e">
        <f aca="false">#REF!*120/100</f>
        <v>#VALUE!</v>
      </c>
      <c r="K2999" s="264" t="n">
        <v>8</v>
      </c>
      <c r="L2999" s="29" t="s">
        <v>1467</v>
      </c>
      <c r="M2999" s="34" t="n">
        <v>8248996</v>
      </c>
      <c r="N2999" s="265" t="s">
        <v>1469</v>
      </c>
      <c r="O2999" s="273" t="e">
        <f aca="false">#REF!*120/100</f>
        <v>#VALUE!</v>
      </c>
    </row>
    <row r="3000" customFormat="false" ht="16.5" hidden="false" customHeight="false" outlineLevel="0" collapsed="false">
      <c r="A3000" s="264" t="n">
        <v>8</v>
      </c>
      <c r="B3000" s="29" t="s">
        <v>1467</v>
      </c>
      <c r="C3000" s="34" t="s">
        <v>1476</v>
      </c>
      <c r="D3000" s="265" t="s">
        <v>1469</v>
      </c>
      <c r="E3000" s="269" t="e">
        <f aca="false">#REF!*120/100</f>
        <v>#VALUE!</v>
      </c>
      <c r="F3000" s="264" t="n">
        <v>9</v>
      </c>
      <c r="G3000" s="29" t="s">
        <v>1467</v>
      </c>
      <c r="H3000" s="34" t="n">
        <v>8248966</v>
      </c>
      <c r="I3000" s="265" t="s">
        <v>1469</v>
      </c>
      <c r="J3000" s="89" t="e">
        <f aca="false">#REF!*120/100</f>
        <v>#VALUE!</v>
      </c>
      <c r="K3000" s="264" t="n">
        <v>9</v>
      </c>
      <c r="L3000" s="29" t="s">
        <v>1467</v>
      </c>
      <c r="M3000" s="34" t="n">
        <v>8248797</v>
      </c>
      <c r="N3000" s="265" t="s">
        <v>1469</v>
      </c>
      <c r="O3000" s="273" t="e">
        <f aca="false">#REF!*120/100</f>
        <v>#VALUE!</v>
      </c>
    </row>
    <row r="3001" customFormat="false" ht="16.5" hidden="false" customHeight="false" outlineLevel="0" collapsed="false">
      <c r="A3001" s="264" t="n">
        <v>9</v>
      </c>
      <c r="B3001" s="29" t="s">
        <v>1467</v>
      </c>
      <c r="C3001" s="34" t="n">
        <v>8248811</v>
      </c>
      <c r="D3001" s="265" t="s">
        <v>1469</v>
      </c>
      <c r="E3001" s="269" t="e">
        <f aca="false">#REF!*120/100</f>
        <v>#VALUE!</v>
      </c>
      <c r="F3001" s="264" t="n">
        <v>10</v>
      </c>
      <c r="G3001" s="29" t="s">
        <v>1467</v>
      </c>
      <c r="H3001" s="34" t="n">
        <v>8248266</v>
      </c>
      <c r="I3001" s="265" t="s">
        <v>1469</v>
      </c>
      <c r="J3001" s="89" t="e">
        <f aca="false">#REF!*120/100</f>
        <v>#VALUE!</v>
      </c>
      <c r="K3001" s="264" t="n">
        <v>10</v>
      </c>
      <c r="L3001" s="29" t="s">
        <v>1467</v>
      </c>
      <c r="M3001" s="34" t="n">
        <v>8248489</v>
      </c>
      <c r="N3001" s="265" t="s">
        <v>1469</v>
      </c>
      <c r="O3001" s="273" t="e">
        <f aca="false">#REF!*120/100</f>
        <v>#VALUE!</v>
      </c>
    </row>
    <row r="3002" customFormat="false" ht="16.5" hidden="false" customHeight="false" outlineLevel="0" collapsed="false">
      <c r="A3002" s="264" t="n">
        <v>10</v>
      </c>
      <c r="B3002" s="29" t="s">
        <v>1467</v>
      </c>
      <c r="C3002" s="34" t="n">
        <v>8248822</v>
      </c>
      <c r="D3002" s="265" t="s">
        <v>1469</v>
      </c>
      <c r="E3002" s="269" t="e">
        <f aca="false">#REF!*120/100</f>
        <v>#VALUE!</v>
      </c>
      <c r="F3002" s="264" t="n">
        <v>11</v>
      </c>
      <c r="G3002" s="29" t="s">
        <v>1467</v>
      </c>
      <c r="H3002" s="34" t="n">
        <v>8248189</v>
      </c>
      <c r="I3002" s="265" t="s">
        <v>1469</v>
      </c>
      <c r="J3002" s="89" t="e">
        <f aca="false">#REF!*120/100</f>
        <v>#VALUE!</v>
      </c>
      <c r="K3002" s="264" t="n">
        <v>11</v>
      </c>
      <c r="L3002" s="29" t="s">
        <v>1467</v>
      </c>
      <c r="M3002" s="34" t="n">
        <v>8248787</v>
      </c>
      <c r="N3002" s="265" t="s">
        <v>1469</v>
      </c>
      <c r="O3002" s="273" t="e">
        <f aca="false">#REF!*120/100</f>
        <v>#VALUE!</v>
      </c>
    </row>
    <row r="3003" customFormat="false" ht="16.5" hidden="false" customHeight="false" outlineLevel="0" collapsed="false">
      <c r="A3003" s="165" t="n">
        <v>11</v>
      </c>
      <c r="B3003" s="39" t="s">
        <v>1467</v>
      </c>
      <c r="C3003" s="44" t="n">
        <v>8248833</v>
      </c>
      <c r="D3003" s="167" t="s">
        <v>1469</v>
      </c>
      <c r="E3003" s="271" t="e">
        <f aca="false">#REF!*120/100</f>
        <v>#VALUE!</v>
      </c>
      <c r="F3003" s="165" t="n">
        <v>12</v>
      </c>
      <c r="G3003" s="39" t="s">
        <v>1467</v>
      </c>
      <c r="H3003" s="44" t="n">
        <v>8248788</v>
      </c>
      <c r="I3003" s="167" t="s">
        <v>1469</v>
      </c>
      <c r="J3003" s="226" t="e">
        <f aca="false">#REF!*120/100</f>
        <v>#VALUE!</v>
      </c>
      <c r="K3003" s="165" t="n">
        <v>12</v>
      </c>
      <c r="L3003" s="39" t="s">
        <v>1467</v>
      </c>
      <c r="M3003" s="44" t="n">
        <v>8248778</v>
      </c>
      <c r="N3003" s="167" t="s">
        <v>1469</v>
      </c>
      <c r="O3003" s="270" t="e">
        <f aca="false">#REF!*120/100</f>
        <v>#VALUE!</v>
      </c>
    </row>
    <row r="3004" customFormat="false" ht="16.5" hidden="false" customHeight="false" outlineLevel="0" collapsed="false">
      <c r="A3004" s="165" t="n">
        <v>12</v>
      </c>
      <c r="B3004" s="39" t="s">
        <v>1467</v>
      </c>
      <c r="C3004" s="44" t="n">
        <v>8248844</v>
      </c>
      <c r="D3004" s="167" t="s">
        <v>1469</v>
      </c>
      <c r="E3004" s="271" t="e">
        <f aca="false">#REF!*120/100</f>
        <v>#VALUE!</v>
      </c>
      <c r="F3004" s="165" t="n">
        <v>13</v>
      </c>
      <c r="G3004" s="39" t="s">
        <v>1467</v>
      </c>
      <c r="H3004" s="44" t="n">
        <v>8248968</v>
      </c>
      <c r="I3004" s="167" t="s">
        <v>1469</v>
      </c>
      <c r="J3004" s="226" t="e">
        <f aca="false">#REF!*120/100</f>
        <v>#VALUE!</v>
      </c>
      <c r="K3004" s="165" t="n">
        <v>13</v>
      </c>
      <c r="L3004" s="39" t="s">
        <v>1467</v>
      </c>
      <c r="M3004" s="44" t="n">
        <v>8248389</v>
      </c>
      <c r="N3004" s="167" t="s">
        <v>1469</v>
      </c>
      <c r="O3004" s="270" t="e">
        <f aca="false">#REF!*120/100</f>
        <v>#VALUE!</v>
      </c>
    </row>
    <row r="3005" customFormat="false" ht="16.5" hidden="false" customHeight="false" outlineLevel="0" collapsed="false">
      <c r="A3005" s="165" t="n">
        <v>13</v>
      </c>
      <c r="B3005" s="39" t="s">
        <v>1467</v>
      </c>
      <c r="C3005" s="44" t="n">
        <v>8248866</v>
      </c>
      <c r="D3005" s="167" t="s">
        <v>1469</v>
      </c>
      <c r="E3005" s="271" t="e">
        <f aca="false">#REF!*120/100</f>
        <v>#VALUE!</v>
      </c>
      <c r="F3005" s="165" t="n">
        <v>14</v>
      </c>
      <c r="G3005" s="39" t="s">
        <v>1467</v>
      </c>
      <c r="H3005" s="44" t="n">
        <v>8248288</v>
      </c>
      <c r="I3005" s="167" t="s">
        <v>1469</v>
      </c>
      <c r="J3005" s="226" t="e">
        <f aca="false">#REF!*120/100</f>
        <v>#VALUE!</v>
      </c>
      <c r="K3005" s="165" t="n">
        <v>14</v>
      </c>
      <c r="L3005" s="39" t="s">
        <v>1467</v>
      </c>
      <c r="M3005" s="44" t="n">
        <v>8248566</v>
      </c>
      <c r="N3005" s="167" t="s">
        <v>1469</v>
      </c>
      <c r="O3005" s="270" t="e">
        <f aca="false">#REF!*120/100</f>
        <v>#VALUE!</v>
      </c>
    </row>
    <row r="3006" customFormat="false" ht="16.5" hidden="false" customHeight="false" outlineLevel="0" collapsed="false">
      <c r="A3006" s="165" t="n">
        <v>14</v>
      </c>
      <c r="B3006" s="39" t="s">
        <v>1467</v>
      </c>
      <c r="C3006" s="44" t="n">
        <v>8248877</v>
      </c>
      <c r="D3006" s="167" t="s">
        <v>1469</v>
      </c>
      <c r="E3006" s="271" t="e">
        <f aca="false">#REF!*120/100</f>
        <v>#VALUE!</v>
      </c>
      <c r="F3006" s="165" t="n">
        <v>15</v>
      </c>
      <c r="G3006" s="39" t="s">
        <v>1467</v>
      </c>
      <c r="H3006" s="44" t="n">
        <v>8248388</v>
      </c>
      <c r="I3006" s="167" t="s">
        <v>1469</v>
      </c>
      <c r="J3006" s="226" t="e">
        <f aca="false">#REF!*120/100</f>
        <v>#VALUE!</v>
      </c>
      <c r="K3006" s="165" t="n">
        <v>15</v>
      </c>
      <c r="L3006" s="39" t="s">
        <v>1467</v>
      </c>
      <c r="M3006" s="44" t="n">
        <v>8248289</v>
      </c>
      <c r="N3006" s="167" t="s">
        <v>1469</v>
      </c>
      <c r="O3006" s="270" t="e">
        <f aca="false">#REF!*120/100</f>
        <v>#VALUE!</v>
      </c>
    </row>
    <row r="3007" customFormat="false" ht="16.5" hidden="false" customHeight="false" outlineLevel="0" collapsed="false">
      <c r="A3007" s="165" t="n">
        <v>15</v>
      </c>
      <c r="B3007" s="39" t="s">
        <v>1467</v>
      </c>
      <c r="C3007" s="44" t="n">
        <v>8248899</v>
      </c>
      <c r="D3007" s="167" t="s">
        <v>1469</v>
      </c>
      <c r="E3007" s="271" t="e">
        <f aca="false">#REF!*120/100</f>
        <v>#VALUE!</v>
      </c>
      <c r="F3007" s="165" t="n">
        <v>16</v>
      </c>
      <c r="G3007" s="39" t="s">
        <v>1467</v>
      </c>
      <c r="H3007" s="44" t="n">
        <v>8248198</v>
      </c>
      <c r="I3007" s="167" t="s">
        <v>1469</v>
      </c>
      <c r="J3007" s="226" t="e">
        <f aca="false">#REF!*120/100</f>
        <v>#VALUE!</v>
      </c>
      <c r="K3007" s="165" t="n">
        <v>16</v>
      </c>
      <c r="L3007" s="39" t="s">
        <v>1467</v>
      </c>
      <c r="M3007" s="44" t="n">
        <v>8248488</v>
      </c>
      <c r="N3007" s="167" t="s">
        <v>1469</v>
      </c>
      <c r="O3007" s="270" t="n">
        <v>225</v>
      </c>
    </row>
    <row r="3008" customFormat="false" ht="16.5" hidden="false" customHeight="false" outlineLevel="0" collapsed="false">
      <c r="A3008" s="165" t="n">
        <v>16</v>
      </c>
      <c r="B3008" s="39" t="s">
        <v>1467</v>
      </c>
      <c r="C3008" s="44" t="n">
        <v>8248686</v>
      </c>
      <c r="D3008" s="167" t="s">
        <v>1469</v>
      </c>
      <c r="E3008" s="271" t="e">
        <f aca="false">#REF!*120/100</f>
        <v>#VALUE!</v>
      </c>
      <c r="F3008" s="165" t="n">
        <v>17</v>
      </c>
      <c r="G3008" s="39" t="s">
        <v>1467</v>
      </c>
      <c r="H3008" s="44" t="n">
        <v>8248586</v>
      </c>
      <c r="I3008" s="167" t="s">
        <v>1469</v>
      </c>
      <c r="J3008" s="226" t="e">
        <f aca="false">#REF!*120/100</f>
        <v>#VALUE!</v>
      </c>
      <c r="K3008" s="165" t="n">
        <v>17</v>
      </c>
      <c r="L3008" s="39" t="s">
        <v>1467</v>
      </c>
      <c r="M3008" s="44" t="n">
        <v>8248818</v>
      </c>
      <c r="N3008" s="167" t="s">
        <v>1469</v>
      </c>
      <c r="O3008" s="270" t="n">
        <v>225</v>
      </c>
    </row>
    <row r="3009" customFormat="false" ht="16.5" hidden="false" customHeight="false" outlineLevel="0" collapsed="false">
      <c r="A3009" s="165" t="n">
        <v>17</v>
      </c>
      <c r="B3009" s="39" t="s">
        <v>1467</v>
      </c>
      <c r="C3009" s="44" t="n">
        <v>8248688</v>
      </c>
      <c r="D3009" s="167" t="s">
        <v>1469</v>
      </c>
      <c r="E3009" s="271" t="e">
        <f aca="false">#REF!*120/100</f>
        <v>#VALUE!</v>
      </c>
      <c r="F3009" s="165" t="n">
        <v>18</v>
      </c>
      <c r="G3009" s="39" t="s">
        <v>1467</v>
      </c>
      <c r="H3009" s="44" t="n">
        <v>8248186</v>
      </c>
      <c r="I3009" s="167" t="s">
        <v>1469</v>
      </c>
      <c r="J3009" s="226" t="e">
        <f aca="false">#REF!*120/100</f>
        <v>#VALUE!</v>
      </c>
      <c r="K3009" s="165" t="n">
        <v>18</v>
      </c>
      <c r="L3009" s="39" t="s">
        <v>1467</v>
      </c>
      <c r="M3009" s="44" t="n">
        <v>8248786</v>
      </c>
      <c r="N3009" s="167" t="s">
        <v>1469</v>
      </c>
      <c r="O3009" s="270" t="n">
        <v>225</v>
      </c>
    </row>
    <row r="3010" customFormat="false" ht="16.5" hidden="false" customHeight="false" outlineLevel="0" collapsed="false">
      <c r="A3010" s="165" t="n">
        <v>18</v>
      </c>
      <c r="B3010" s="39" t="s">
        <v>1467</v>
      </c>
      <c r="C3010" s="44" t="n">
        <v>8248889</v>
      </c>
      <c r="D3010" s="167" t="s">
        <v>1469</v>
      </c>
      <c r="E3010" s="271" t="e">
        <f aca="false">#REF!*120/100</f>
        <v>#VALUE!</v>
      </c>
      <c r="F3010" s="165" t="n">
        <v>19</v>
      </c>
      <c r="G3010" s="39" t="s">
        <v>1467</v>
      </c>
      <c r="H3010" s="44" t="n">
        <v>8248588</v>
      </c>
      <c r="I3010" s="167" t="s">
        <v>1469</v>
      </c>
      <c r="J3010" s="226" t="e">
        <f aca="false">#REF!*120/100</f>
        <v>#VALUE!</v>
      </c>
      <c r="K3010" s="165" t="n">
        <v>19</v>
      </c>
      <c r="L3010" s="39" t="s">
        <v>1467</v>
      </c>
      <c r="M3010" s="44" t="n">
        <v>8248798</v>
      </c>
      <c r="N3010" s="167" t="s">
        <v>1469</v>
      </c>
      <c r="O3010" s="270" t="n">
        <v>225</v>
      </c>
    </row>
    <row r="3011" customFormat="false" ht="16.5" hidden="false" customHeight="false" outlineLevel="0" collapsed="false">
      <c r="A3011" s="165" t="n">
        <v>19</v>
      </c>
      <c r="B3011" s="39" t="s">
        <v>1467</v>
      </c>
      <c r="C3011" s="44" t="n">
        <v>8248886</v>
      </c>
      <c r="D3011" s="167" t="s">
        <v>1469</v>
      </c>
      <c r="E3011" s="271" t="e">
        <f aca="false">#REF!*120/100</f>
        <v>#VALUE!</v>
      </c>
      <c r="F3011" s="165" t="n">
        <v>20</v>
      </c>
      <c r="G3011" s="39" t="s">
        <v>1467</v>
      </c>
      <c r="H3011" s="44" t="n">
        <v>8248188</v>
      </c>
      <c r="I3011" s="167" t="s">
        <v>1469</v>
      </c>
      <c r="J3011" s="226" t="e">
        <f aca="false">#REF!*120/100</f>
        <v>#VALUE!</v>
      </c>
      <c r="K3011" s="165" t="n">
        <v>20</v>
      </c>
      <c r="L3011" s="39" t="s">
        <v>1467</v>
      </c>
      <c r="M3011" s="44" t="n">
        <v>8248369</v>
      </c>
      <c r="N3011" s="167" t="s">
        <v>1469</v>
      </c>
      <c r="O3011" s="270" t="n">
        <v>225</v>
      </c>
    </row>
    <row r="3012" customFormat="false" ht="16.5" hidden="false" customHeight="false" outlineLevel="0" collapsed="false">
      <c r="A3012" s="165" t="n">
        <v>20</v>
      </c>
      <c r="B3012" s="39" t="s">
        <v>1467</v>
      </c>
      <c r="C3012" s="44" t="n">
        <v>8248678</v>
      </c>
      <c r="D3012" s="167" t="s">
        <v>1469</v>
      </c>
      <c r="E3012" s="271" t="e">
        <f aca="false">#REF!*120/100</f>
        <v>#VALUE!</v>
      </c>
      <c r="F3012" s="165" t="n">
        <v>21</v>
      </c>
      <c r="G3012" s="39" t="s">
        <v>1467</v>
      </c>
      <c r="H3012" s="44" t="n">
        <v>8248768</v>
      </c>
      <c r="I3012" s="167" t="s">
        <v>1469</v>
      </c>
      <c r="J3012" s="226" t="e">
        <f aca="false">#REF!*120/100</f>
        <v>#VALUE!</v>
      </c>
      <c r="K3012" s="165" t="n">
        <v>21</v>
      </c>
      <c r="L3012" s="39" t="s">
        <v>1467</v>
      </c>
      <c r="M3012" s="44" t="n">
        <v>8248882</v>
      </c>
      <c r="N3012" s="167" t="s">
        <v>1469</v>
      </c>
      <c r="O3012" s="270" t="n">
        <v>275</v>
      </c>
    </row>
    <row r="3013" customFormat="false" ht="16.5" hidden="false" customHeight="false" outlineLevel="0" collapsed="false">
      <c r="A3013" s="165" t="n">
        <v>21</v>
      </c>
      <c r="B3013" s="39" t="s">
        <v>1467</v>
      </c>
      <c r="C3013" s="44" t="n">
        <v>8248998</v>
      </c>
      <c r="D3013" s="167" t="s">
        <v>1469</v>
      </c>
      <c r="E3013" s="271" t="e">
        <f aca="false">#REF!*120/100</f>
        <v>#VALUE!</v>
      </c>
      <c r="F3013" s="165" t="n">
        <v>22</v>
      </c>
      <c r="G3013" s="39" t="s">
        <v>1467</v>
      </c>
      <c r="H3013" s="44" t="n">
        <v>8248468</v>
      </c>
      <c r="I3013" s="167" t="s">
        <v>1469</v>
      </c>
      <c r="J3013" s="226" t="e">
        <f aca="false">#REF!*120/100</f>
        <v>#VALUE!</v>
      </c>
      <c r="K3013" s="165" t="n">
        <v>22</v>
      </c>
      <c r="L3013" s="39" t="s">
        <v>1467</v>
      </c>
      <c r="M3013" s="44" t="n">
        <v>8248292</v>
      </c>
      <c r="N3013" s="167" t="s">
        <v>1469</v>
      </c>
      <c r="O3013" s="270" t="n">
        <v>275</v>
      </c>
    </row>
    <row r="3014" customFormat="false" ht="16.5" hidden="false" customHeight="false" outlineLevel="0" collapsed="false">
      <c r="A3014" s="165" t="n">
        <v>22</v>
      </c>
      <c r="B3014" s="39" t="s">
        <v>1467</v>
      </c>
      <c r="C3014" s="44" t="n">
        <v>8248988</v>
      </c>
      <c r="D3014" s="167" t="s">
        <v>1469</v>
      </c>
      <c r="E3014" s="271" t="e">
        <f aca="false">#REF!*120/100</f>
        <v>#VALUE!</v>
      </c>
      <c r="F3014" s="165" t="n">
        <v>23</v>
      </c>
      <c r="G3014" s="39" t="s">
        <v>1467</v>
      </c>
      <c r="H3014" s="44" t="n">
        <v>8248082</v>
      </c>
      <c r="I3014" s="167" t="s">
        <v>1469</v>
      </c>
      <c r="J3014" s="226" t="n">
        <v>225</v>
      </c>
      <c r="K3014" s="165" t="n">
        <v>23</v>
      </c>
      <c r="L3014" s="39" t="s">
        <v>1467</v>
      </c>
      <c r="M3014" s="44" t="n">
        <v>8248397</v>
      </c>
      <c r="N3014" s="167" t="s">
        <v>1469</v>
      </c>
      <c r="O3014" s="270" t="n">
        <v>225</v>
      </c>
    </row>
    <row r="3015" customFormat="false" ht="16.5" hidden="false" customHeight="false" outlineLevel="0" collapsed="false">
      <c r="A3015" s="165" t="n">
        <v>23</v>
      </c>
      <c r="B3015" s="39" t="s">
        <v>1467</v>
      </c>
      <c r="C3015" s="44" t="n">
        <v>8248898</v>
      </c>
      <c r="D3015" s="167" t="s">
        <v>1469</v>
      </c>
      <c r="E3015" s="271" t="e">
        <f aca="false">#REF!*120/100</f>
        <v>#VALUE!</v>
      </c>
      <c r="F3015" s="165" t="n">
        <v>24</v>
      </c>
      <c r="G3015" s="39" t="s">
        <v>1467</v>
      </c>
      <c r="H3015" s="44" t="n">
        <v>8248339</v>
      </c>
      <c r="I3015" s="167" t="s">
        <v>1469</v>
      </c>
      <c r="J3015" s="226" t="n">
        <v>225</v>
      </c>
      <c r="K3015" s="165" t="n">
        <v>24</v>
      </c>
      <c r="L3015" s="39" t="s">
        <v>1467</v>
      </c>
      <c r="M3015" s="44" t="n">
        <v>8248698</v>
      </c>
      <c r="N3015" s="167" t="s">
        <v>1469</v>
      </c>
      <c r="O3015" s="270" t="n">
        <v>225</v>
      </c>
    </row>
    <row r="3016" customFormat="false" ht="16.5" hidden="false" customHeight="false" outlineLevel="0" collapsed="false">
      <c r="A3016" s="165" t="n">
        <v>24</v>
      </c>
      <c r="B3016" s="39" t="s">
        <v>1467</v>
      </c>
      <c r="C3016" s="44" t="n">
        <v>8248789</v>
      </c>
      <c r="D3016" s="167" t="s">
        <v>1469</v>
      </c>
      <c r="E3016" s="271" t="e">
        <f aca="false">#REF!*120/100</f>
        <v>#VALUE!</v>
      </c>
      <c r="F3016" s="232"/>
      <c r="G3016" s="39" t="s">
        <v>1467</v>
      </c>
      <c r="H3016" s="44" t="n">
        <v>8248424</v>
      </c>
      <c r="I3016" s="167" t="s">
        <v>1469</v>
      </c>
      <c r="J3016" s="226" t="n">
        <v>225</v>
      </c>
      <c r="K3016" s="165" t="n">
        <v>25</v>
      </c>
      <c r="L3016" s="39" t="s">
        <v>1467</v>
      </c>
      <c r="M3016" s="44" t="n">
        <v>8248298</v>
      </c>
      <c r="N3016" s="167" t="s">
        <v>1469</v>
      </c>
      <c r="O3016" s="270" t="n">
        <v>225</v>
      </c>
    </row>
    <row r="3017" customFormat="false" ht="16.5" hidden="false" customHeight="false" outlineLevel="0" collapsed="false">
      <c r="A3017" s="165"/>
      <c r="B3017" s="39" t="s">
        <v>1467</v>
      </c>
      <c r="C3017" s="44" t="n">
        <v>8248595</v>
      </c>
      <c r="D3017" s="167" t="s">
        <v>1469</v>
      </c>
      <c r="E3017" s="271" t="n">
        <v>225</v>
      </c>
      <c r="F3017" s="232"/>
      <c r="G3017" s="39" t="s">
        <v>1467</v>
      </c>
      <c r="H3017" s="44" t="n">
        <v>8248080</v>
      </c>
      <c r="I3017" s="167" t="s">
        <v>1469</v>
      </c>
      <c r="J3017" s="226" t="n">
        <v>225</v>
      </c>
      <c r="K3017" s="165" t="n">
        <v>26</v>
      </c>
      <c r="L3017" s="39" t="s">
        <v>1467</v>
      </c>
      <c r="M3017" s="44" t="n">
        <v>8248182</v>
      </c>
      <c r="N3017" s="167" t="s">
        <v>1469</v>
      </c>
      <c r="O3017" s="270" t="n">
        <v>225</v>
      </c>
    </row>
    <row r="3018" customFormat="false" ht="16.5" hidden="false" customHeight="false" outlineLevel="0" collapsed="false">
      <c r="A3018" s="165"/>
      <c r="B3018" s="39" t="s">
        <v>1467</v>
      </c>
      <c r="C3018" s="44" t="n">
        <v>8240990</v>
      </c>
      <c r="D3018" s="167" t="s">
        <v>1469</v>
      </c>
      <c r="E3018" s="271" t="n">
        <v>225</v>
      </c>
      <c r="F3018" s="232"/>
      <c r="G3018" s="39" t="s">
        <v>1467</v>
      </c>
      <c r="H3018" s="44" t="n">
        <v>8248878</v>
      </c>
      <c r="I3018" s="167" t="s">
        <v>1469</v>
      </c>
      <c r="J3018" s="226" t="n">
        <v>225</v>
      </c>
      <c r="K3018" s="165" t="n">
        <v>27</v>
      </c>
      <c r="L3018" s="39" t="s">
        <v>1467</v>
      </c>
      <c r="M3018" s="44" t="n">
        <v>8248008</v>
      </c>
      <c r="N3018" s="167" t="s">
        <v>1469</v>
      </c>
      <c r="O3018" s="270" t="n">
        <v>225</v>
      </c>
    </row>
    <row r="3019" customFormat="false" ht="16.5" hidden="false" customHeight="false" outlineLevel="0" collapsed="false">
      <c r="A3019" s="165"/>
      <c r="B3019" s="39" t="s">
        <v>1467</v>
      </c>
      <c r="C3019" s="44" t="n">
        <v>8248285</v>
      </c>
      <c r="D3019" s="167" t="s">
        <v>1469</v>
      </c>
      <c r="E3019" s="271" t="n">
        <v>225</v>
      </c>
      <c r="F3019" s="232"/>
      <c r="G3019" s="39" t="s">
        <v>1467</v>
      </c>
      <c r="H3019" s="44" t="n">
        <v>8248939</v>
      </c>
      <c r="I3019" s="167" t="s">
        <v>1469</v>
      </c>
      <c r="J3019" s="226" t="n">
        <v>225</v>
      </c>
      <c r="K3019" s="165" t="n">
        <v>28</v>
      </c>
      <c r="L3019" s="39" t="s">
        <v>1467</v>
      </c>
      <c r="M3019" s="44" t="n">
        <v>8248234</v>
      </c>
      <c r="N3019" s="167" t="s">
        <v>1469</v>
      </c>
      <c r="O3019" s="270" t="n">
        <v>225</v>
      </c>
    </row>
    <row r="3020" customFormat="false" ht="16.5" hidden="false" customHeight="false" outlineLevel="0" collapsed="false">
      <c r="A3020" s="165"/>
      <c r="B3020" s="39" t="s">
        <v>1467</v>
      </c>
      <c r="C3020" s="44" t="n">
        <v>8248398</v>
      </c>
      <c r="D3020" s="167" t="s">
        <v>1469</v>
      </c>
      <c r="E3020" s="271" t="n">
        <v>225</v>
      </c>
      <c r="F3020" s="232"/>
      <c r="G3020" s="39" t="s">
        <v>1467</v>
      </c>
      <c r="H3020" s="44" t="n">
        <v>8248808</v>
      </c>
      <c r="I3020" s="167" t="s">
        <v>1469</v>
      </c>
      <c r="J3020" s="226" t="n">
        <v>225</v>
      </c>
      <c r="K3020" s="165" t="n">
        <v>29</v>
      </c>
      <c r="L3020" s="39" t="s">
        <v>1467</v>
      </c>
      <c r="M3020" s="44" t="n">
        <v>8248687</v>
      </c>
      <c r="N3020" s="167" t="s">
        <v>1469</v>
      </c>
      <c r="O3020" s="270" t="n">
        <v>225</v>
      </c>
    </row>
    <row r="3021" customFormat="false" ht="16.5" hidden="false" customHeight="false" outlineLevel="0" collapsed="false">
      <c r="A3021" s="165"/>
      <c r="B3021" s="39" t="s">
        <v>1467</v>
      </c>
      <c r="C3021" s="44" t="n">
        <v>8248183</v>
      </c>
      <c r="D3021" s="167" t="s">
        <v>1469</v>
      </c>
      <c r="E3021" s="271" t="n">
        <v>225</v>
      </c>
      <c r="F3021" s="232"/>
      <c r="G3021" s="39" t="s">
        <v>1467</v>
      </c>
      <c r="H3021" s="44" t="n">
        <v>8248086</v>
      </c>
      <c r="I3021" s="167" t="s">
        <v>1469</v>
      </c>
      <c r="J3021" s="226" t="n">
        <v>225</v>
      </c>
      <c r="K3021" s="165" t="n">
        <v>30</v>
      </c>
      <c r="L3021" s="39" t="s">
        <v>1467</v>
      </c>
      <c r="M3021" s="44" t="n">
        <v>8248283</v>
      </c>
      <c r="N3021" s="167" t="s">
        <v>1469</v>
      </c>
      <c r="O3021" s="270" t="n">
        <v>225</v>
      </c>
    </row>
    <row r="3022" customFormat="false" ht="16.5" hidden="false" customHeight="false" outlineLevel="0" collapsed="false">
      <c r="A3022" s="165"/>
      <c r="B3022" s="39" t="s">
        <v>1467</v>
      </c>
      <c r="C3022" s="44" t="n">
        <v>8248184</v>
      </c>
      <c r="D3022" s="167" t="s">
        <v>1469</v>
      </c>
      <c r="E3022" s="271" t="n">
        <v>225</v>
      </c>
      <c r="F3022" s="232"/>
      <c r="G3022" s="39" t="s">
        <v>1467</v>
      </c>
      <c r="H3022" s="44" t="n">
        <v>8248796</v>
      </c>
      <c r="I3022" s="167" t="s">
        <v>1469</v>
      </c>
      <c r="J3022" s="226" t="n">
        <v>225</v>
      </c>
      <c r="K3022" s="165" t="n">
        <v>31</v>
      </c>
      <c r="L3022" s="39" t="s">
        <v>1467</v>
      </c>
      <c r="M3022" s="44" t="n">
        <v>8248181</v>
      </c>
      <c r="N3022" s="167" t="s">
        <v>1469</v>
      </c>
      <c r="O3022" s="270" t="n">
        <v>225</v>
      </c>
    </row>
    <row r="3023" customFormat="false" ht="16.5" hidden="false" customHeight="false" outlineLevel="0" collapsed="false">
      <c r="A3023" s="165"/>
      <c r="B3023" s="39" t="s">
        <v>1467</v>
      </c>
      <c r="C3023" s="44" t="n">
        <v>8248185</v>
      </c>
      <c r="D3023" s="167" t="s">
        <v>1469</v>
      </c>
      <c r="E3023" s="271" t="n">
        <v>225</v>
      </c>
      <c r="F3023" s="232"/>
      <c r="G3023" s="39" t="s">
        <v>1467</v>
      </c>
      <c r="H3023" s="44" t="n">
        <v>8248393</v>
      </c>
      <c r="I3023" s="167" t="s">
        <v>1469</v>
      </c>
      <c r="J3023" s="226" t="n">
        <v>225</v>
      </c>
      <c r="K3023" s="165" t="n">
        <v>32</v>
      </c>
      <c r="L3023" s="39" t="s">
        <v>1467</v>
      </c>
      <c r="M3023" s="44" t="n">
        <v>8248228</v>
      </c>
      <c r="N3023" s="167" t="s">
        <v>1469</v>
      </c>
      <c r="O3023" s="270" t="n">
        <v>275</v>
      </c>
    </row>
    <row r="3024" customFormat="false" ht="16.5" hidden="false" customHeight="false" outlineLevel="0" collapsed="false">
      <c r="A3024" s="165"/>
      <c r="B3024" s="39" t="s">
        <v>1467</v>
      </c>
      <c r="C3024" s="44" t="n">
        <v>8248669</v>
      </c>
      <c r="D3024" s="167" t="s">
        <v>1469</v>
      </c>
      <c r="E3024" s="271" t="n">
        <v>225</v>
      </c>
      <c r="F3024" s="232"/>
      <c r="G3024" s="39" t="s">
        <v>1467</v>
      </c>
      <c r="H3024" s="44" t="n">
        <v>8248499</v>
      </c>
      <c r="I3024" s="167" t="s">
        <v>1469</v>
      </c>
      <c r="J3024" s="226" t="n">
        <v>225</v>
      </c>
      <c r="K3024" s="165" t="n">
        <v>33</v>
      </c>
      <c r="L3024" s="39" t="s">
        <v>1467</v>
      </c>
      <c r="M3024" s="44" t="n">
        <v>8248766</v>
      </c>
      <c r="N3024" s="167" t="s">
        <v>1469</v>
      </c>
      <c r="O3024" s="270" t="n">
        <v>225</v>
      </c>
    </row>
    <row r="3025" customFormat="false" ht="16.5" hidden="false" customHeight="false" outlineLevel="0" collapsed="false">
      <c r="A3025" s="165"/>
      <c r="B3025" s="39" t="s">
        <v>1467</v>
      </c>
      <c r="C3025" s="44" t="n">
        <v>8248081</v>
      </c>
      <c r="D3025" s="167" t="s">
        <v>1469</v>
      </c>
      <c r="E3025" s="271" t="n">
        <v>225</v>
      </c>
      <c r="F3025" s="232"/>
      <c r="G3025" s="39" t="s">
        <v>1467</v>
      </c>
      <c r="H3025" s="44" t="n">
        <v>8248498</v>
      </c>
      <c r="I3025" s="167" t="s">
        <v>1469</v>
      </c>
      <c r="J3025" s="226" t="n">
        <v>225</v>
      </c>
      <c r="K3025" s="165" t="n">
        <v>34</v>
      </c>
      <c r="L3025" s="39" t="s">
        <v>1467</v>
      </c>
      <c r="M3025" s="44" t="n">
        <v>8248487</v>
      </c>
      <c r="N3025" s="167" t="s">
        <v>1469</v>
      </c>
      <c r="O3025" s="270" t="n">
        <v>225</v>
      </c>
    </row>
    <row r="3026" customFormat="false" ht="16.5" hidden="false" customHeight="false" outlineLevel="0" collapsed="false">
      <c r="A3026" s="165"/>
      <c r="B3026" s="39" t="s">
        <v>1467</v>
      </c>
      <c r="C3026" s="44" t="n">
        <v>8248879</v>
      </c>
      <c r="D3026" s="167" t="s">
        <v>1469</v>
      </c>
      <c r="E3026" s="271" t="n">
        <v>225</v>
      </c>
      <c r="F3026" s="232"/>
      <c r="G3026" s="39" t="s">
        <v>1467</v>
      </c>
      <c r="H3026" s="44" t="n">
        <v>8248284</v>
      </c>
      <c r="I3026" s="167" t="s">
        <v>1469</v>
      </c>
      <c r="J3026" s="226" t="n">
        <v>225</v>
      </c>
      <c r="K3026" s="165" t="n">
        <v>35</v>
      </c>
      <c r="L3026" s="39" t="s">
        <v>1467</v>
      </c>
      <c r="M3026" s="44" t="n">
        <v>8248498</v>
      </c>
      <c r="N3026" s="167" t="s">
        <v>1469</v>
      </c>
      <c r="O3026" s="270" t="n">
        <v>225</v>
      </c>
    </row>
    <row r="3027" customFormat="false" ht="16.5" hidden="false" customHeight="false" outlineLevel="0" collapsed="false">
      <c r="A3027" s="165"/>
      <c r="B3027" s="39" t="s">
        <v>1467</v>
      </c>
      <c r="C3027" s="44" t="n">
        <v>8248885</v>
      </c>
      <c r="D3027" s="167" t="s">
        <v>1469</v>
      </c>
      <c r="E3027" s="271" t="n">
        <v>225</v>
      </c>
      <c r="F3027" s="232"/>
      <c r="G3027" s="39" t="s">
        <v>1467</v>
      </c>
      <c r="H3027" s="44" t="n">
        <v>8248596</v>
      </c>
      <c r="I3027" s="167" t="s">
        <v>1469</v>
      </c>
      <c r="J3027" s="226" t="n">
        <v>225</v>
      </c>
      <c r="K3027" s="165" t="n">
        <v>36</v>
      </c>
      <c r="L3027" s="39" t="s">
        <v>1467</v>
      </c>
      <c r="M3027" s="44" t="n">
        <v>8248398</v>
      </c>
      <c r="N3027" s="167" t="s">
        <v>1469</v>
      </c>
      <c r="O3027" s="270" t="n">
        <v>225</v>
      </c>
    </row>
    <row r="3028" customFormat="false" ht="16.5" hidden="false" customHeight="false" outlineLevel="0" collapsed="false">
      <c r="A3028" s="165"/>
      <c r="B3028" s="39" t="s">
        <v>1467</v>
      </c>
      <c r="C3028" s="44" t="n">
        <v>8248567</v>
      </c>
      <c r="D3028" s="167" t="s">
        <v>1469</v>
      </c>
      <c r="E3028" s="271" t="n">
        <v>275</v>
      </c>
      <c r="F3028" s="232"/>
      <c r="G3028" s="39" t="s">
        <v>1467</v>
      </c>
      <c r="H3028" s="44" t="n">
        <v>8248286</v>
      </c>
      <c r="I3028" s="167" t="s">
        <v>1469</v>
      </c>
      <c r="J3028" s="226" t="n">
        <v>225</v>
      </c>
      <c r="K3028" s="165" t="n">
        <v>37</v>
      </c>
      <c r="L3028" s="39" t="s">
        <v>1467</v>
      </c>
      <c r="M3028" s="44" t="n">
        <v>8248569</v>
      </c>
      <c r="N3028" s="167" t="s">
        <v>1469</v>
      </c>
      <c r="O3028" s="270" t="n">
        <v>225</v>
      </c>
    </row>
    <row r="3029" customFormat="false" ht="16.5" hidden="false" customHeight="false" outlineLevel="0" collapsed="false">
      <c r="A3029" s="165"/>
      <c r="B3029" s="39" t="s">
        <v>1467</v>
      </c>
      <c r="C3029" s="44" t="n">
        <v>8248456</v>
      </c>
      <c r="D3029" s="167" t="s">
        <v>1469</v>
      </c>
      <c r="E3029" s="271" t="n">
        <v>275</v>
      </c>
      <c r="F3029" s="232"/>
      <c r="G3029" s="39" t="s">
        <v>1467</v>
      </c>
      <c r="H3029" s="44" t="n">
        <v>8248345</v>
      </c>
      <c r="I3029" s="167" t="s">
        <v>1469</v>
      </c>
      <c r="J3029" s="226" t="n">
        <v>225</v>
      </c>
      <c r="K3029" s="232"/>
      <c r="L3029" s="39" t="s">
        <v>1467</v>
      </c>
      <c r="M3029" s="44" t="n">
        <v>8248842</v>
      </c>
      <c r="N3029" s="167" t="s">
        <v>1469</v>
      </c>
      <c r="O3029" s="270" t="n">
        <v>275</v>
      </c>
    </row>
    <row r="3030" customFormat="false" ht="17.25" hidden="false" customHeight="false" outlineLevel="0" collapsed="false">
      <c r="A3030" s="165"/>
      <c r="B3030" s="39" t="s">
        <v>1467</v>
      </c>
      <c r="C3030" s="44" t="n">
        <v>8248824</v>
      </c>
      <c r="D3030" s="167" t="s">
        <v>1469</v>
      </c>
      <c r="E3030" s="271" t="n">
        <v>275</v>
      </c>
      <c r="F3030" s="232"/>
      <c r="G3030" s="39" t="s">
        <v>1467</v>
      </c>
      <c r="H3030" s="44" t="n">
        <v>8248887</v>
      </c>
      <c r="I3030" s="167" t="s">
        <v>1469</v>
      </c>
      <c r="J3030" s="226" t="n">
        <v>225</v>
      </c>
      <c r="K3030" s="232"/>
      <c r="L3030" s="39"/>
      <c r="M3030" s="44"/>
      <c r="N3030" s="167"/>
      <c r="O3030" s="270"/>
    </row>
    <row r="3031" customFormat="false" ht="26.25" hidden="false" customHeight="false" outlineLevel="0" collapsed="false">
      <c r="A3031" s="457" t="s">
        <v>1477</v>
      </c>
      <c r="B3031" s="458"/>
      <c r="C3031" s="458"/>
      <c r="D3031" s="459"/>
      <c r="E3031" s="458"/>
      <c r="F3031" s="458"/>
      <c r="G3031" s="458"/>
      <c r="H3031" s="460"/>
      <c r="I3031" s="459"/>
      <c r="J3031" s="458"/>
      <c r="K3031" s="458"/>
      <c r="L3031" s="458"/>
      <c r="M3031" s="458"/>
      <c r="N3031" s="459"/>
      <c r="O3031" s="461"/>
    </row>
    <row r="3032" customFormat="false" ht="17.25" hidden="false" customHeight="false" outlineLevel="0" collapsed="false">
      <c r="A3032" s="462" t="s">
        <v>1</v>
      </c>
      <c r="B3032" s="463" t="s">
        <v>4</v>
      </c>
      <c r="C3032" s="463"/>
      <c r="D3032" s="464" t="s">
        <v>3</v>
      </c>
      <c r="E3032" s="463"/>
      <c r="F3032" s="465" t="s">
        <v>1</v>
      </c>
      <c r="G3032" s="463" t="s">
        <v>4</v>
      </c>
      <c r="H3032" s="463"/>
      <c r="I3032" s="464" t="s">
        <v>3</v>
      </c>
      <c r="J3032" s="466"/>
      <c r="K3032" s="465" t="s">
        <v>1</v>
      </c>
      <c r="L3032" s="463" t="s">
        <v>4</v>
      </c>
      <c r="M3032" s="463"/>
      <c r="N3032" s="464" t="s">
        <v>3</v>
      </c>
      <c r="O3032" s="467"/>
    </row>
    <row r="3033" customFormat="false" ht="24" hidden="false" customHeight="false" outlineLevel="0" collapsed="false">
      <c r="A3033" s="390" t="s">
        <v>1478</v>
      </c>
      <c r="B3033" s="390"/>
      <c r="C3033" s="390"/>
      <c r="D3033" s="390"/>
      <c r="E3033" s="390"/>
      <c r="F3033" s="390" t="s">
        <v>1479</v>
      </c>
      <c r="G3033" s="390"/>
      <c r="H3033" s="390"/>
      <c r="I3033" s="390"/>
      <c r="J3033" s="390"/>
      <c r="K3033" s="390" t="s">
        <v>1480</v>
      </c>
      <c r="L3033" s="390"/>
      <c r="M3033" s="390"/>
      <c r="N3033" s="390"/>
      <c r="O3033" s="390"/>
    </row>
    <row r="3034" customFormat="false" ht="16.5" hidden="false" customHeight="false" outlineLevel="0" collapsed="false">
      <c r="A3034" s="35" t="n">
        <v>1</v>
      </c>
      <c r="B3034" s="39" t="s">
        <v>11</v>
      </c>
      <c r="C3034" s="44" t="n">
        <v>8321969</v>
      </c>
      <c r="D3034" s="107" t="s">
        <v>10</v>
      </c>
      <c r="E3034" s="468" t="n">
        <v>1000</v>
      </c>
      <c r="F3034" s="148" t="n">
        <v>1</v>
      </c>
      <c r="G3034" s="469" t="s">
        <v>699</v>
      </c>
      <c r="H3034" s="470" t="n">
        <v>8591955</v>
      </c>
      <c r="I3034" s="471" t="s">
        <v>10</v>
      </c>
      <c r="J3034" s="472" t="n">
        <v>275</v>
      </c>
      <c r="K3034" s="35" t="n">
        <v>1</v>
      </c>
      <c r="L3034" s="287" t="s">
        <v>699</v>
      </c>
      <c r="M3034" s="288" t="n">
        <v>4111983</v>
      </c>
      <c r="N3034" s="289" t="s">
        <v>10</v>
      </c>
      <c r="O3034" s="299" t="n">
        <v>450</v>
      </c>
    </row>
    <row r="3035" customFormat="false" ht="16.5" hidden="false" customHeight="false" outlineLevel="0" collapsed="false">
      <c r="A3035" s="35" t="n">
        <v>2</v>
      </c>
      <c r="B3035" s="39" t="s">
        <v>11</v>
      </c>
      <c r="C3035" s="44" t="n">
        <v>2121959</v>
      </c>
      <c r="D3035" s="107" t="s">
        <v>10</v>
      </c>
      <c r="E3035" s="468" t="n">
        <v>600</v>
      </c>
      <c r="F3035" s="148" t="n">
        <v>2</v>
      </c>
      <c r="G3035" s="284" t="s">
        <v>699</v>
      </c>
      <c r="H3035" s="285" t="n">
        <v>8591956</v>
      </c>
      <c r="I3035" s="107" t="s">
        <v>10</v>
      </c>
      <c r="J3035" s="473" t="n">
        <v>275</v>
      </c>
      <c r="K3035" s="35" t="n">
        <v>2</v>
      </c>
      <c r="L3035" s="284" t="s">
        <v>699</v>
      </c>
      <c r="M3035" s="285" t="n">
        <v>4111987</v>
      </c>
      <c r="N3035" s="107" t="s">
        <v>10</v>
      </c>
      <c r="O3035" s="292" t="n">
        <v>450</v>
      </c>
    </row>
    <row r="3036" customFormat="false" ht="16.5" hidden="false" customHeight="false" outlineLevel="0" collapsed="false">
      <c r="A3036" s="35" t="n">
        <v>3</v>
      </c>
      <c r="B3036" s="39" t="s">
        <v>11</v>
      </c>
      <c r="C3036" s="44" t="n">
        <v>2091948</v>
      </c>
      <c r="D3036" s="107" t="s">
        <v>10</v>
      </c>
      <c r="E3036" s="468" t="n">
        <v>600</v>
      </c>
      <c r="F3036" s="148" t="n">
        <v>3</v>
      </c>
      <c r="G3036" s="284" t="s">
        <v>699</v>
      </c>
      <c r="H3036" s="285" t="n">
        <v>8591959</v>
      </c>
      <c r="I3036" s="107" t="s">
        <v>10</v>
      </c>
      <c r="J3036" s="473" t="n">
        <v>600</v>
      </c>
      <c r="K3036" s="35" t="n">
        <v>3</v>
      </c>
      <c r="L3036" s="284" t="s">
        <v>699</v>
      </c>
      <c r="M3036" s="285" t="n">
        <v>4111996</v>
      </c>
      <c r="N3036" s="107" t="s">
        <v>10</v>
      </c>
      <c r="O3036" s="292" t="n">
        <v>450</v>
      </c>
    </row>
    <row r="3037" customFormat="false" ht="16.5" hidden="false" customHeight="false" outlineLevel="0" collapsed="false">
      <c r="A3037" s="35" t="n">
        <v>4</v>
      </c>
      <c r="B3037" s="39" t="s">
        <v>8</v>
      </c>
      <c r="C3037" s="44" t="n">
        <v>2691923</v>
      </c>
      <c r="D3037" s="107" t="s">
        <v>10</v>
      </c>
      <c r="E3037" s="468" t="n">
        <v>425</v>
      </c>
      <c r="F3037" s="148" t="n">
        <v>4</v>
      </c>
      <c r="G3037" s="284" t="s">
        <v>699</v>
      </c>
      <c r="H3037" s="285" t="n">
        <v>8591969</v>
      </c>
      <c r="I3037" s="107" t="s">
        <v>10</v>
      </c>
      <c r="J3037" s="473" t="n">
        <v>450</v>
      </c>
      <c r="K3037" s="35" t="n">
        <v>4</v>
      </c>
      <c r="L3037" s="284" t="s">
        <v>699</v>
      </c>
      <c r="M3037" s="285" t="n">
        <v>4111997</v>
      </c>
      <c r="N3037" s="107" t="s">
        <v>10</v>
      </c>
      <c r="O3037" s="292" t="n">
        <v>450</v>
      </c>
    </row>
    <row r="3038" customFormat="false" ht="16.5" hidden="false" customHeight="false" outlineLevel="0" collapsed="false">
      <c r="A3038" s="35" t="n">
        <v>5</v>
      </c>
      <c r="B3038" s="39" t="s">
        <v>8</v>
      </c>
      <c r="C3038" s="44" t="n">
        <v>2941946</v>
      </c>
      <c r="D3038" s="107" t="s">
        <v>10</v>
      </c>
      <c r="E3038" s="468" t="n">
        <v>500</v>
      </c>
      <c r="F3038" s="148" t="n">
        <v>5</v>
      </c>
      <c r="G3038" s="284" t="s">
        <v>699</v>
      </c>
      <c r="H3038" s="285" t="n">
        <v>8591970</v>
      </c>
      <c r="I3038" s="107" t="s">
        <v>10</v>
      </c>
      <c r="J3038" s="473" t="n">
        <v>325</v>
      </c>
      <c r="K3038" s="35" t="n">
        <v>5</v>
      </c>
      <c r="L3038" s="284" t="s">
        <v>699</v>
      </c>
      <c r="M3038" s="285" t="n">
        <v>4112000</v>
      </c>
      <c r="N3038" s="107" t="s">
        <v>10</v>
      </c>
      <c r="O3038" s="292" t="n">
        <v>600</v>
      </c>
    </row>
    <row r="3039" customFormat="false" ht="16.5" hidden="false" customHeight="false" outlineLevel="0" collapsed="false">
      <c r="A3039" s="35" t="n">
        <v>6</v>
      </c>
      <c r="B3039" s="39" t="s">
        <v>8</v>
      </c>
      <c r="C3039" s="44" t="n">
        <v>4751949</v>
      </c>
      <c r="D3039" s="107" t="s">
        <v>10</v>
      </c>
      <c r="E3039" s="468" t="n">
        <v>600</v>
      </c>
      <c r="F3039" s="148" t="n">
        <v>6</v>
      </c>
      <c r="G3039" s="284" t="s">
        <v>699</v>
      </c>
      <c r="H3039" s="285" t="n">
        <v>8591971</v>
      </c>
      <c r="I3039" s="107" t="s">
        <v>10</v>
      </c>
      <c r="J3039" s="473" t="n">
        <v>325</v>
      </c>
      <c r="K3039" s="35" t="n">
        <v>6</v>
      </c>
      <c r="L3039" s="284" t="s">
        <v>699</v>
      </c>
      <c r="M3039" s="285" t="n">
        <v>4112001</v>
      </c>
      <c r="N3039" s="107" t="s">
        <v>10</v>
      </c>
      <c r="O3039" s="292" t="n">
        <v>450</v>
      </c>
    </row>
    <row r="3040" customFormat="false" ht="16.5" hidden="false" customHeight="false" outlineLevel="0" collapsed="false">
      <c r="A3040" s="35" t="n">
        <v>7</v>
      </c>
      <c r="B3040" s="39" t="s">
        <v>8</v>
      </c>
      <c r="C3040" s="44" t="n">
        <v>2941954</v>
      </c>
      <c r="D3040" s="107" t="s">
        <v>10</v>
      </c>
      <c r="E3040" s="468" t="n">
        <v>600</v>
      </c>
      <c r="F3040" s="148" t="n">
        <v>7</v>
      </c>
      <c r="G3040" s="284" t="s">
        <v>699</v>
      </c>
      <c r="H3040" s="285" t="n">
        <v>8591974</v>
      </c>
      <c r="I3040" s="107" t="s">
        <v>10</v>
      </c>
      <c r="J3040" s="473" t="n">
        <v>325</v>
      </c>
      <c r="K3040" s="35" t="n">
        <v>7</v>
      </c>
      <c r="L3040" s="284" t="s">
        <v>699</v>
      </c>
      <c r="M3040" s="285" t="n">
        <v>4112002</v>
      </c>
      <c r="N3040" s="107" t="s">
        <v>10</v>
      </c>
      <c r="O3040" s="292" t="n">
        <v>500</v>
      </c>
    </row>
    <row r="3041" customFormat="false" ht="16.5" hidden="false" customHeight="false" outlineLevel="0" collapsed="false">
      <c r="A3041" s="35" t="n">
        <v>8</v>
      </c>
      <c r="B3041" s="39" t="s">
        <v>11</v>
      </c>
      <c r="C3041" s="44" t="n">
        <v>8391977</v>
      </c>
      <c r="D3041" s="107" t="s">
        <v>10</v>
      </c>
      <c r="E3041" s="468" t="n">
        <v>900</v>
      </c>
      <c r="F3041" s="148" t="n">
        <v>8</v>
      </c>
      <c r="G3041" s="284" t="s">
        <v>699</v>
      </c>
      <c r="H3041" s="285" t="n">
        <v>8591975</v>
      </c>
      <c r="I3041" s="107" t="s">
        <v>10</v>
      </c>
      <c r="J3041" s="473" t="n">
        <v>325</v>
      </c>
      <c r="K3041" s="35" t="n">
        <v>8</v>
      </c>
      <c r="L3041" s="284" t="s">
        <v>699</v>
      </c>
      <c r="M3041" s="285" t="n">
        <v>4112003</v>
      </c>
      <c r="N3041" s="107" t="s">
        <v>10</v>
      </c>
      <c r="O3041" s="292" t="n">
        <v>450</v>
      </c>
    </row>
    <row r="3042" customFormat="false" ht="16.5" hidden="false" customHeight="false" outlineLevel="0" collapsed="false">
      <c r="A3042" s="35" t="n">
        <v>9</v>
      </c>
      <c r="B3042" s="39" t="s">
        <v>11</v>
      </c>
      <c r="C3042" s="44" t="n">
        <v>2821959</v>
      </c>
      <c r="D3042" s="107" t="s">
        <v>10</v>
      </c>
      <c r="E3042" s="468" t="n">
        <v>500</v>
      </c>
      <c r="F3042" s="148" t="n">
        <v>9</v>
      </c>
      <c r="G3042" s="284" t="s">
        <v>699</v>
      </c>
      <c r="H3042" s="285" t="n">
        <v>8591979</v>
      </c>
      <c r="I3042" s="107" t="s">
        <v>10</v>
      </c>
      <c r="J3042" s="473" t="n">
        <v>400</v>
      </c>
      <c r="K3042" s="35" t="n">
        <v>9</v>
      </c>
      <c r="L3042" s="284" t="s">
        <v>699</v>
      </c>
      <c r="M3042" s="285" t="n">
        <v>4112004</v>
      </c>
      <c r="N3042" s="107" t="s">
        <v>10</v>
      </c>
      <c r="O3042" s="292" t="n">
        <v>450</v>
      </c>
    </row>
    <row r="3043" customFormat="false" ht="16.5" hidden="false" customHeight="false" outlineLevel="0" collapsed="false">
      <c r="A3043" s="35" t="n">
        <v>10</v>
      </c>
      <c r="B3043" s="39" t="s">
        <v>11</v>
      </c>
      <c r="C3043" s="44" t="n">
        <v>2821965</v>
      </c>
      <c r="D3043" s="107" t="s">
        <v>10</v>
      </c>
      <c r="E3043" s="468" t="n">
        <v>700</v>
      </c>
      <c r="F3043" s="148" t="n">
        <v>10</v>
      </c>
      <c r="G3043" s="284" t="s">
        <v>699</v>
      </c>
      <c r="H3043" s="285" t="n">
        <v>8591980</v>
      </c>
      <c r="I3043" s="107" t="s">
        <v>10</v>
      </c>
      <c r="J3043" s="473" t="n">
        <v>400</v>
      </c>
      <c r="K3043" s="35" t="n">
        <v>10</v>
      </c>
      <c r="L3043" s="284" t="s">
        <v>699</v>
      </c>
      <c r="M3043" s="285" t="n">
        <v>4112006</v>
      </c>
      <c r="N3043" s="107" t="s">
        <v>10</v>
      </c>
      <c r="O3043" s="292" t="n">
        <v>450</v>
      </c>
    </row>
    <row r="3044" customFormat="false" ht="16.5" hidden="false" customHeight="false" outlineLevel="0" collapsed="false">
      <c r="A3044" s="35" t="n">
        <v>11</v>
      </c>
      <c r="B3044" s="39" t="s">
        <v>11</v>
      </c>
      <c r="C3044" s="44" t="n">
        <v>2832004</v>
      </c>
      <c r="D3044" s="107" t="s">
        <v>10</v>
      </c>
      <c r="E3044" s="468" t="n">
        <v>700</v>
      </c>
      <c r="F3044" s="148" t="n">
        <v>11</v>
      </c>
      <c r="G3044" s="284" t="s">
        <v>699</v>
      </c>
      <c r="H3044" s="285" t="n">
        <v>8591981</v>
      </c>
      <c r="I3044" s="107" t="s">
        <v>10</v>
      </c>
      <c r="J3044" s="473" t="n">
        <v>450</v>
      </c>
      <c r="K3044" s="35" t="n">
        <v>11</v>
      </c>
      <c r="L3044" s="284" t="s">
        <v>699</v>
      </c>
      <c r="M3044" s="285" t="n">
        <v>4112008</v>
      </c>
      <c r="N3044" s="107" t="s">
        <v>10</v>
      </c>
      <c r="O3044" s="292" t="n">
        <v>500</v>
      </c>
    </row>
    <row r="3045" customFormat="false" ht="16.5" hidden="false" customHeight="false" outlineLevel="0" collapsed="false">
      <c r="A3045" s="35" t="n">
        <v>12</v>
      </c>
      <c r="B3045" s="39" t="s">
        <v>8</v>
      </c>
      <c r="C3045" s="44" t="n">
        <v>7881942</v>
      </c>
      <c r="D3045" s="107" t="s">
        <v>10</v>
      </c>
      <c r="E3045" s="468" t="n">
        <v>425</v>
      </c>
      <c r="F3045" s="148" t="n">
        <v>12</v>
      </c>
      <c r="G3045" s="284" t="s">
        <v>699</v>
      </c>
      <c r="H3045" s="285" t="n">
        <v>8591982</v>
      </c>
      <c r="I3045" s="107" t="s">
        <v>10</v>
      </c>
      <c r="J3045" s="473" t="n">
        <v>450</v>
      </c>
      <c r="K3045" s="35" t="n">
        <v>12</v>
      </c>
      <c r="L3045" s="284" t="s">
        <v>699</v>
      </c>
      <c r="M3045" s="285" t="n">
        <v>4112010</v>
      </c>
      <c r="N3045" s="107" t="s">
        <v>10</v>
      </c>
      <c r="O3045" s="292" t="n">
        <v>450</v>
      </c>
    </row>
    <row r="3046" customFormat="false" ht="16.5" hidden="false" customHeight="false" outlineLevel="0" collapsed="false">
      <c r="A3046" s="35" t="n">
        <v>13</v>
      </c>
      <c r="B3046" s="39" t="s">
        <v>25</v>
      </c>
      <c r="C3046" s="44" t="n">
        <v>87851967</v>
      </c>
      <c r="D3046" s="107" t="s">
        <v>10</v>
      </c>
      <c r="E3046" s="77" t="n">
        <v>900</v>
      </c>
      <c r="F3046" s="148" t="n">
        <v>13</v>
      </c>
      <c r="G3046" s="284" t="s">
        <v>699</v>
      </c>
      <c r="H3046" s="285" t="n">
        <v>8591983</v>
      </c>
      <c r="I3046" s="107" t="s">
        <v>10</v>
      </c>
      <c r="J3046" s="473" t="n">
        <v>450</v>
      </c>
      <c r="K3046" s="35" t="n">
        <v>13</v>
      </c>
      <c r="L3046" s="284" t="s">
        <v>704</v>
      </c>
      <c r="M3046" s="285" t="n">
        <v>8461965</v>
      </c>
      <c r="N3046" s="107" t="s">
        <v>10</v>
      </c>
      <c r="O3046" s="286" t="n">
        <v>325</v>
      </c>
    </row>
    <row r="3047" customFormat="false" ht="16.5" hidden="false" customHeight="false" outlineLevel="0" collapsed="false">
      <c r="A3047" s="35" t="n">
        <v>14</v>
      </c>
      <c r="B3047" s="39" t="s">
        <v>8</v>
      </c>
      <c r="C3047" s="44" t="s">
        <v>1481</v>
      </c>
      <c r="D3047" s="107" t="s">
        <v>10</v>
      </c>
      <c r="E3047" s="77" t="n">
        <v>500</v>
      </c>
      <c r="F3047" s="148" t="n">
        <v>14</v>
      </c>
      <c r="G3047" s="284" t="s">
        <v>699</v>
      </c>
      <c r="H3047" s="285" t="n">
        <v>8591986</v>
      </c>
      <c r="I3047" s="107" t="s">
        <v>10</v>
      </c>
      <c r="J3047" s="473" t="n">
        <v>500</v>
      </c>
      <c r="K3047" s="35" t="n">
        <v>14</v>
      </c>
      <c r="L3047" s="284" t="s">
        <v>704</v>
      </c>
      <c r="M3047" s="285" t="n">
        <v>8461966</v>
      </c>
      <c r="N3047" s="107" t="s">
        <v>10</v>
      </c>
      <c r="O3047" s="286" t="n">
        <v>500</v>
      </c>
    </row>
    <row r="3048" customFormat="false" ht="16.5" hidden="false" customHeight="false" outlineLevel="0" collapsed="false">
      <c r="A3048" s="35" t="n">
        <v>15</v>
      </c>
      <c r="B3048" s="39" t="s">
        <v>8</v>
      </c>
      <c r="C3048" s="285" t="n">
        <v>6671951</v>
      </c>
      <c r="D3048" s="107" t="s">
        <v>10</v>
      </c>
      <c r="E3048" s="474" t="n">
        <v>600</v>
      </c>
      <c r="F3048" s="148" t="n">
        <v>15</v>
      </c>
      <c r="G3048" s="284" t="s">
        <v>699</v>
      </c>
      <c r="H3048" s="285" t="n">
        <v>8591989</v>
      </c>
      <c r="I3048" s="107" t="s">
        <v>10</v>
      </c>
      <c r="J3048" s="473" t="n">
        <v>500</v>
      </c>
      <c r="K3048" s="35" t="n">
        <v>15</v>
      </c>
      <c r="L3048" s="284" t="s">
        <v>704</v>
      </c>
      <c r="M3048" s="285" t="n">
        <v>8461968</v>
      </c>
      <c r="N3048" s="107" t="s">
        <v>10</v>
      </c>
      <c r="O3048" s="286" t="n">
        <v>500</v>
      </c>
    </row>
    <row r="3049" customFormat="false" ht="16.5" hidden="false" customHeight="false" outlineLevel="0" collapsed="false">
      <c r="A3049" s="35" t="n">
        <v>16</v>
      </c>
      <c r="B3049" s="284" t="s">
        <v>685</v>
      </c>
      <c r="C3049" s="285" t="n">
        <v>9781987</v>
      </c>
      <c r="D3049" s="107" t="s">
        <v>10</v>
      </c>
      <c r="E3049" s="474" t="n">
        <v>500</v>
      </c>
      <c r="F3049" s="148" t="n">
        <v>16</v>
      </c>
      <c r="G3049" s="284" t="s">
        <v>699</v>
      </c>
      <c r="H3049" s="285" t="n">
        <v>8591994</v>
      </c>
      <c r="I3049" s="107" t="s">
        <v>10</v>
      </c>
      <c r="J3049" s="473" t="n">
        <v>400</v>
      </c>
      <c r="K3049" s="35" t="n">
        <v>16</v>
      </c>
      <c r="L3049" s="284" t="s">
        <v>704</v>
      </c>
      <c r="M3049" s="285" t="n">
        <v>8461970</v>
      </c>
      <c r="N3049" s="107" t="s">
        <v>10</v>
      </c>
      <c r="O3049" s="286" t="n">
        <v>325</v>
      </c>
    </row>
    <row r="3050" customFormat="false" ht="16.5" hidden="false" customHeight="false" outlineLevel="0" collapsed="false">
      <c r="A3050" s="35" t="n">
        <v>17</v>
      </c>
      <c r="B3050" s="284" t="s">
        <v>685</v>
      </c>
      <c r="C3050" s="285" t="n">
        <v>9781994</v>
      </c>
      <c r="D3050" s="107" t="s">
        <v>10</v>
      </c>
      <c r="E3050" s="474" t="n">
        <v>450</v>
      </c>
      <c r="F3050" s="148" t="n">
        <v>17</v>
      </c>
      <c r="G3050" s="284" t="s">
        <v>685</v>
      </c>
      <c r="H3050" s="285" t="n">
        <v>7182004</v>
      </c>
      <c r="I3050" s="107" t="s">
        <v>10</v>
      </c>
      <c r="J3050" s="474" t="n">
        <v>275</v>
      </c>
      <c r="K3050" s="35" t="n">
        <v>17</v>
      </c>
      <c r="L3050" s="284" t="s">
        <v>685</v>
      </c>
      <c r="M3050" s="285" t="n">
        <v>7182002</v>
      </c>
      <c r="N3050" s="107" t="s">
        <v>10</v>
      </c>
      <c r="O3050" s="292" t="n">
        <v>275</v>
      </c>
    </row>
    <row r="3051" customFormat="false" ht="16.5" hidden="false" customHeight="false" outlineLevel="0" collapsed="false">
      <c r="A3051" s="35" t="n">
        <v>18</v>
      </c>
      <c r="B3051" s="284" t="s">
        <v>685</v>
      </c>
      <c r="C3051" s="285" t="n">
        <v>9781997</v>
      </c>
      <c r="D3051" s="107" t="s">
        <v>10</v>
      </c>
      <c r="E3051" s="474" t="n">
        <v>450</v>
      </c>
      <c r="F3051" s="148" t="n">
        <v>18</v>
      </c>
      <c r="G3051" s="284" t="s">
        <v>685</v>
      </c>
      <c r="H3051" s="285" t="n">
        <v>7181994</v>
      </c>
      <c r="I3051" s="107" t="s">
        <v>10</v>
      </c>
      <c r="J3051" s="474" t="n">
        <v>450</v>
      </c>
      <c r="K3051" s="35" t="n">
        <v>18</v>
      </c>
      <c r="L3051" s="284" t="s">
        <v>685</v>
      </c>
      <c r="M3051" s="285" t="n">
        <v>9781986</v>
      </c>
      <c r="N3051" s="107" t="s">
        <v>10</v>
      </c>
      <c r="O3051" s="474" t="n">
        <v>500</v>
      </c>
    </row>
    <row r="3052" customFormat="false" ht="16.5" hidden="false" customHeight="false" outlineLevel="0" collapsed="false">
      <c r="A3052" s="35" t="n">
        <v>19</v>
      </c>
      <c r="B3052" s="284" t="s">
        <v>685</v>
      </c>
      <c r="C3052" s="285" t="n">
        <v>9781998</v>
      </c>
      <c r="D3052" s="107" t="s">
        <v>10</v>
      </c>
      <c r="E3052" s="474" t="n">
        <v>450</v>
      </c>
      <c r="F3052" s="148" t="n">
        <v>19</v>
      </c>
      <c r="G3052" s="284" t="s">
        <v>685</v>
      </c>
      <c r="H3052" s="285" t="n">
        <v>7181998</v>
      </c>
      <c r="I3052" s="107" t="s">
        <v>10</v>
      </c>
      <c r="J3052" s="474" t="n">
        <v>450</v>
      </c>
      <c r="K3052" s="35" t="n">
        <v>19</v>
      </c>
      <c r="L3052" s="284" t="s">
        <v>1482</v>
      </c>
      <c r="M3052" s="285" t="n">
        <v>9511994</v>
      </c>
      <c r="N3052" s="107" t="s">
        <v>10</v>
      </c>
      <c r="O3052" s="474" t="n">
        <v>490</v>
      </c>
    </row>
    <row r="3053" customFormat="false" ht="16.5" hidden="false" customHeight="false" outlineLevel="0" collapsed="false">
      <c r="A3053" s="35" t="n">
        <v>20</v>
      </c>
      <c r="B3053" s="284" t="s">
        <v>685</v>
      </c>
      <c r="C3053" s="285" t="n">
        <v>7181972</v>
      </c>
      <c r="D3053" s="107" t="s">
        <v>10</v>
      </c>
      <c r="E3053" s="474" t="n">
        <v>400</v>
      </c>
      <c r="F3053" s="148" t="n">
        <v>20</v>
      </c>
      <c r="G3053" s="284" t="s">
        <v>685</v>
      </c>
      <c r="H3053" s="285" t="n">
        <v>7181978</v>
      </c>
      <c r="I3053" s="107" t="s">
        <v>10</v>
      </c>
      <c r="J3053" s="474" t="n">
        <v>450</v>
      </c>
      <c r="K3053" s="35" t="n">
        <v>20</v>
      </c>
      <c r="L3053" s="284" t="s">
        <v>694</v>
      </c>
      <c r="M3053" s="285" t="n">
        <v>8921994</v>
      </c>
      <c r="N3053" s="107" t="s">
        <v>10</v>
      </c>
      <c r="O3053" s="474" t="n">
        <v>490</v>
      </c>
    </row>
    <row r="3054" customFormat="false" ht="16.5" hidden="false" customHeight="false" outlineLevel="0" collapsed="false">
      <c r="A3054" s="35" t="n">
        <v>21</v>
      </c>
      <c r="B3054" s="284" t="s">
        <v>683</v>
      </c>
      <c r="C3054" s="285" t="n">
        <v>7181973</v>
      </c>
      <c r="D3054" s="107" t="s">
        <v>10</v>
      </c>
      <c r="E3054" s="474" t="n">
        <v>400</v>
      </c>
      <c r="F3054" s="148" t="n">
        <v>21</v>
      </c>
      <c r="G3054" s="284" t="s">
        <v>685</v>
      </c>
      <c r="H3054" s="285" t="n">
        <v>9781981</v>
      </c>
      <c r="I3054" s="107" t="s">
        <v>10</v>
      </c>
      <c r="J3054" s="474" t="n">
        <v>450</v>
      </c>
      <c r="K3054" s="35" t="n">
        <v>21</v>
      </c>
      <c r="L3054" s="284" t="s">
        <v>694</v>
      </c>
      <c r="M3054" s="285" t="n">
        <v>9511994</v>
      </c>
      <c r="N3054" s="107" t="s">
        <v>10</v>
      </c>
      <c r="O3054" s="474" t="n">
        <v>490</v>
      </c>
    </row>
    <row r="3055" customFormat="false" ht="16.5" hidden="false" customHeight="false" outlineLevel="0" collapsed="false">
      <c r="A3055" s="35" t="n">
        <v>22</v>
      </c>
      <c r="B3055" s="284" t="s">
        <v>685</v>
      </c>
      <c r="C3055" s="285" t="n">
        <v>7181976</v>
      </c>
      <c r="D3055" s="107" t="s">
        <v>10</v>
      </c>
      <c r="E3055" s="474" t="n">
        <v>400</v>
      </c>
      <c r="F3055" s="148" t="n">
        <v>22</v>
      </c>
      <c r="G3055" s="284" t="s">
        <v>694</v>
      </c>
      <c r="H3055" s="285" t="n">
        <v>9471987</v>
      </c>
      <c r="I3055" s="107" t="s">
        <v>10</v>
      </c>
      <c r="J3055" s="474" t="n">
        <v>490</v>
      </c>
      <c r="K3055" s="35" t="n">
        <v>22</v>
      </c>
      <c r="L3055" s="284" t="s">
        <v>704</v>
      </c>
      <c r="M3055" s="285" t="n">
        <v>7241995</v>
      </c>
      <c r="N3055" s="107" t="s">
        <v>10</v>
      </c>
      <c r="O3055" s="474" t="n">
        <v>490</v>
      </c>
    </row>
    <row r="3056" customFormat="false" ht="16.5" hidden="false" customHeight="false" outlineLevel="0" collapsed="false">
      <c r="A3056" s="35" t="n">
        <v>23</v>
      </c>
      <c r="B3056" s="284" t="s">
        <v>1482</v>
      </c>
      <c r="C3056" s="285" t="n">
        <v>9511979</v>
      </c>
      <c r="D3056" s="107" t="s">
        <v>10</v>
      </c>
      <c r="E3056" s="474" t="n">
        <v>490</v>
      </c>
      <c r="F3056" s="154"/>
      <c r="G3056" s="287"/>
      <c r="H3056" s="288"/>
      <c r="I3056" s="289"/>
      <c r="J3056" s="475"/>
      <c r="K3056" s="35" t="n">
        <v>23</v>
      </c>
      <c r="L3056" s="284" t="s">
        <v>699</v>
      </c>
      <c r="M3056" s="285" t="n">
        <v>7851995</v>
      </c>
      <c r="N3056" s="107" t="s">
        <v>10</v>
      </c>
      <c r="O3056" s="474" t="n">
        <v>490</v>
      </c>
    </row>
    <row r="3057" customFormat="false" ht="16.5" hidden="false" customHeight="false" outlineLevel="0" collapsed="false">
      <c r="A3057" s="35" t="n">
        <v>24</v>
      </c>
      <c r="B3057" s="284" t="s">
        <v>1482</v>
      </c>
      <c r="C3057" s="285" t="n">
        <v>9511980</v>
      </c>
      <c r="D3057" s="107" t="s">
        <v>10</v>
      </c>
      <c r="E3057" s="474" t="n">
        <v>490</v>
      </c>
      <c r="F3057" s="148" t="n">
        <v>24</v>
      </c>
      <c r="G3057" s="284" t="s">
        <v>1482</v>
      </c>
      <c r="H3057" s="285" t="n">
        <v>6411987</v>
      </c>
      <c r="I3057" s="107" t="s">
        <v>10</v>
      </c>
      <c r="J3057" s="474" t="n">
        <v>490</v>
      </c>
      <c r="K3057" s="35" t="n">
        <v>24</v>
      </c>
      <c r="L3057" s="284" t="s">
        <v>694</v>
      </c>
      <c r="M3057" s="285" t="n">
        <v>8691995</v>
      </c>
      <c r="N3057" s="107" t="s">
        <v>10</v>
      </c>
      <c r="O3057" s="474" t="n">
        <v>490</v>
      </c>
    </row>
    <row r="3058" customFormat="false" ht="16.5" hidden="false" customHeight="false" outlineLevel="0" collapsed="false">
      <c r="A3058" s="35" t="n">
        <v>25</v>
      </c>
      <c r="B3058" s="284" t="s">
        <v>709</v>
      </c>
      <c r="C3058" s="285" t="n">
        <v>9351980</v>
      </c>
      <c r="D3058" s="107" t="s">
        <v>10</v>
      </c>
      <c r="E3058" s="474" t="n">
        <v>490</v>
      </c>
      <c r="F3058" s="148" t="n">
        <v>25</v>
      </c>
      <c r="G3058" s="284" t="s">
        <v>694</v>
      </c>
      <c r="H3058" s="285" t="n">
        <v>9511987</v>
      </c>
      <c r="I3058" s="107" t="s">
        <v>10</v>
      </c>
      <c r="J3058" s="474" t="n">
        <v>490</v>
      </c>
      <c r="K3058" s="35" t="n">
        <v>25</v>
      </c>
      <c r="L3058" s="284" t="s">
        <v>709</v>
      </c>
      <c r="M3058" s="285" t="n">
        <v>7291995</v>
      </c>
      <c r="N3058" s="107" t="s">
        <v>10</v>
      </c>
      <c r="O3058" s="474" t="n">
        <v>490</v>
      </c>
    </row>
    <row r="3059" customFormat="false" ht="16.5" hidden="false" customHeight="false" outlineLevel="0" collapsed="false">
      <c r="A3059" s="35" t="n">
        <v>26</v>
      </c>
      <c r="B3059" s="284" t="s">
        <v>699</v>
      </c>
      <c r="C3059" s="285" t="n">
        <v>8031980</v>
      </c>
      <c r="D3059" s="107" t="s">
        <v>10</v>
      </c>
      <c r="E3059" s="474" t="n">
        <v>490</v>
      </c>
      <c r="F3059" s="148" t="n">
        <v>26</v>
      </c>
      <c r="G3059" s="284" t="s">
        <v>699</v>
      </c>
      <c r="H3059" s="285" t="n">
        <v>8961988</v>
      </c>
      <c r="I3059" s="107" t="s">
        <v>10</v>
      </c>
      <c r="J3059" s="474" t="n">
        <v>690</v>
      </c>
      <c r="K3059" s="35" t="n">
        <v>26</v>
      </c>
      <c r="L3059" s="284" t="s">
        <v>1482</v>
      </c>
      <c r="M3059" s="285" t="n">
        <v>9511995</v>
      </c>
      <c r="N3059" s="107" t="s">
        <v>10</v>
      </c>
      <c r="O3059" s="474" t="n">
        <v>490</v>
      </c>
    </row>
    <row r="3060" customFormat="false" ht="16.5" hidden="false" customHeight="false" outlineLevel="0" collapsed="false">
      <c r="A3060" s="35" t="n">
        <v>27</v>
      </c>
      <c r="B3060" s="284" t="s">
        <v>1482</v>
      </c>
      <c r="C3060" s="285" t="n">
        <v>6601980</v>
      </c>
      <c r="D3060" s="107" t="s">
        <v>10</v>
      </c>
      <c r="E3060" s="474" t="n">
        <v>490</v>
      </c>
      <c r="F3060" s="148" t="n">
        <v>27</v>
      </c>
      <c r="G3060" s="284" t="s">
        <v>694</v>
      </c>
      <c r="H3060" s="285" t="n">
        <v>8921989</v>
      </c>
      <c r="I3060" s="107" t="s">
        <v>10</v>
      </c>
      <c r="J3060" s="474" t="n">
        <v>690</v>
      </c>
      <c r="K3060" s="35" t="n">
        <v>27</v>
      </c>
      <c r="L3060" s="284" t="s">
        <v>709</v>
      </c>
      <c r="M3060" s="285" t="n">
        <v>9351995</v>
      </c>
      <c r="N3060" s="107" t="s">
        <v>10</v>
      </c>
      <c r="O3060" s="474" t="n">
        <v>490</v>
      </c>
    </row>
    <row r="3061" customFormat="false" ht="16.5" hidden="false" customHeight="false" outlineLevel="0" collapsed="false">
      <c r="A3061" s="35" t="n">
        <v>28</v>
      </c>
      <c r="B3061" s="284" t="s">
        <v>694</v>
      </c>
      <c r="C3061" s="285" t="n">
        <v>9511980</v>
      </c>
      <c r="D3061" s="107" t="s">
        <v>10</v>
      </c>
      <c r="E3061" s="474" t="n">
        <v>490</v>
      </c>
      <c r="F3061" s="148" t="n">
        <v>28</v>
      </c>
      <c r="G3061" s="284" t="s">
        <v>692</v>
      </c>
      <c r="H3061" s="285" t="n">
        <v>77721989</v>
      </c>
      <c r="I3061" s="107" t="s">
        <v>10</v>
      </c>
      <c r="J3061" s="474" t="n">
        <v>690</v>
      </c>
      <c r="K3061" s="35" t="n">
        <v>28</v>
      </c>
      <c r="L3061" s="284" t="s">
        <v>694</v>
      </c>
      <c r="M3061" s="285" t="n">
        <v>8691996</v>
      </c>
      <c r="N3061" s="107" t="s">
        <v>10</v>
      </c>
      <c r="O3061" s="474" t="n">
        <v>690</v>
      </c>
    </row>
    <row r="3062" customFormat="false" ht="16.5" hidden="false" customHeight="false" outlineLevel="0" collapsed="false">
      <c r="A3062" s="35" t="n">
        <v>29</v>
      </c>
      <c r="B3062" s="284" t="s">
        <v>699</v>
      </c>
      <c r="C3062" s="285" t="n">
        <v>7091980</v>
      </c>
      <c r="D3062" s="107" t="s">
        <v>10</v>
      </c>
      <c r="E3062" s="474" t="n">
        <v>490</v>
      </c>
      <c r="F3062" s="148" t="n">
        <v>29</v>
      </c>
      <c r="G3062" s="284" t="s">
        <v>694</v>
      </c>
      <c r="H3062" s="285" t="n">
        <v>5621990</v>
      </c>
      <c r="I3062" s="107" t="s">
        <v>10</v>
      </c>
      <c r="J3062" s="474" t="n">
        <v>490</v>
      </c>
      <c r="K3062" s="35" t="n">
        <v>29</v>
      </c>
      <c r="L3062" s="284" t="s">
        <v>709</v>
      </c>
      <c r="M3062" s="285" t="n">
        <v>9351996</v>
      </c>
      <c r="N3062" s="107" t="s">
        <v>10</v>
      </c>
      <c r="O3062" s="474" t="n">
        <v>590</v>
      </c>
    </row>
    <row r="3063" customFormat="false" ht="16.5" hidden="false" customHeight="false" outlineLevel="0" collapsed="false">
      <c r="A3063" s="35" t="n">
        <v>30</v>
      </c>
      <c r="B3063" s="284" t="s">
        <v>1482</v>
      </c>
      <c r="C3063" s="285" t="n">
        <v>6411980</v>
      </c>
      <c r="D3063" s="107" t="s">
        <v>10</v>
      </c>
      <c r="E3063" s="474" t="n">
        <v>490</v>
      </c>
      <c r="F3063" s="148" t="n">
        <v>30</v>
      </c>
      <c r="G3063" s="284" t="s">
        <v>704</v>
      </c>
      <c r="H3063" s="285" t="n">
        <v>5231990</v>
      </c>
      <c r="I3063" s="107" t="s">
        <v>10</v>
      </c>
      <c r="J3063" s="474" t="n">
        <v>490</v>
      </c>
      <c r="K3063" s="35" t="n">
        <v>30</v>
      </c>
      <c r="L3063" s="284" t="s">
        <v>1482</v>
      </c>
      <c r="M3063" s="285" t="n">
        <v>9511996</v>
      </c>
      <c r="N3063" s="107" t="s">
        <v>10</v>
      </c>
      <c r="O3063" s="474" t="n">
        <v>590</v>
      </c>
    </row>
    <row r="3064" customFormat="false" ht="16.5" hidden="false" customHeight="false" outlineLevel="0" collapsed="false">
      <c r="A3064" s="35" t="n">
        <v>31</v>
      </c>
      <c r="B3064" s="284" t="s">
        <v>1482</v>
      </c>
      <c r="C3064" s="285" t="n">
        <v>9511981</v>
      </c>
      <c r="D3064" s="107" t="s">
        <v>10</v>
      </c>
      <c r="E3064" s="474" t="n">
        <v>490</v>
      </c>
      <c r="F3064" s="148" t="n">
        <v>31</v>
      </c>
      <c r="G3064" s="284" t="s">
        <v>1482</v>
      </c>
      <c r="H3064" s="285" t="n">
        <v>9511990</v>
      </c>
      <c r="I3064" s="107" t="s">
        <v>10</v>
      </c>
      <c r="J3064" s="474" t="n">
        <v>490</v>
      </c>
      <c r="K3064" s="35" t="n">
        <v>31</v>
      </c>
      <c r="L3064" s="284" t="s">
        <v>699</v>
      </c>
      <c r="M3064" s="285" t="n">
        <v>8031996</v>
      </c>
      <c r="N3064" s="107" t="s">
        <v>10</v>
      </c>
      <c r="O3064" s="474" t="n">
        <v>590</v>
      </c>
    </row>
    <row r="3065" customFormat="false" ht="16.5" hidden="false" customHeight="false" outlineLevel="0" collapsed="false">
      <c r="A3065" s="35" t="n">
        <v>32</v>
      </c>
      <c r="B3065" s="284" t="s">
        <v>709</v>
      </c>
      <c r="C3065" s="285" t="n">
        <v>9351981</v>
      </c>
      <c r="D3065" s="107" t="s">
        <v>10</v>
      </c>
      <c r="E3065" s="474" t="n">
        <v>490</v>
      </c>
      <c r="F3065" s="148" t="n">
        <v>32</v>
      </c>
      <c r="G3065" s="284" t="s">
        <v>699</v>
      </c>
      <c r="H3065" s="285" t="n">
        <v>8951990</v>
      </c>
      <c r="I3065" s="107" t="s">
        <v>10</v>
      </c>
      <c r="J3065" s="474" t="n">
        <v>490</v>
      </c>
      <c r="K3065" s="35" t="n">
        <v>32</v>
      </c>
      <c r="L3065" s="284" t="s">
        <v>704</v>
      </c>
      <c r="M3065" s="285" t="n">
        <v>5231996</v>
      </c>
      <c r="N3065" s="107" t="s">
        <v>10</v>
      </c>
      <c r="O3065" s="474" t="n">
        <v>590</v>
      </c>
    </row>
    <row r="3066" customFormat="false" ht="16.5" hidden="false" customHeight="false" outlineLevel="0" collapsed="false">
      <c r="A3066" s="35" t="n">
        <v>33</v>
      </c>
      <c r="B3066" s="284" t="s">
        <v>1482</v>
      </c>
      <c r="C3066" s="285" t="n">
        <v>6411981</v>
      </c>
      <c r="D3066" s="107" t="s">
        <v>10</v>
      </c>
      <c r="E3066" s="474" t="n">
        <v>490</v>
      </c>
      <c r="F3066" s="148" t="n">
        <v>33</v>
      </c>
      <c r="G3066" s="284" t="s">
        <v>694</v>
      </c>
      <c r="H3066" s="285" t="n">
        <v>9361991</v>
      </c>
      <c r="I3066" s="107" t="s">
        <v>10</v>
      </c>
      <c r="J3066" s="474" t="n">
        <v>490</v>
      </c>
      <c r="K3066" s="35" t="n">
        <v>33</v>
      </c>
      <c r="L3066" s="284" t="s">
        <v>699</v>
      </c>
      <c r="M3066" s="285" t="n">
        <v>6921996</v>
      </c>
      <c r="N3066" s="107" t="s">
        <v>10</v>
      </c>
      <c r="O3066" s="474" t="n">
        <v>590</v>
      </c>
    </row>
    <row r="3067" customFormat="false" ht="16.5" hidden="false" customHeight="false" outlineLevel="0" collapsed="false">
      <c r="A3067" s="35" t="n">
        <v>34</v>
      </c>
      <c r="B3067" s="284" t="s">
        <v>1482</v>
      </c>
      <c r="C3067" s="285" t="n">
        <v>6411982</v>
      </c>
      <c r="D3067" s="107" t="s">
        <v>10</v>
      </c>
      <c r="E3067" s="474" t="n">
        <v>490</v>
      </c>
      <c r="F3067" s="148" t="n">
        <v>34</v>
      </c>
      <c r="G3067" s="284" t="s">
        <v>709</v>
      </c>
      <c r="H3067" s="285" t="n">
        <v>9351992</v>
      </c>
      <c r="I3067" s="107" t="s">
        <v>10</v>
      </c>
      <c r="J3067" s="474" t="n">
        <v>490</v>
      </c>
      <c r="K3067" s="35" t="n">
        <v>34</v>
      </c>
      <c r="L3067" s="284" t="s">
        <v>704</v>
      </c>
      <c r="M3067" s="285" t="n">
        <v>2761996</v>
      </c>
      <c r="N3067" s="107" t="s">
        <v>10</v>
      </c>
      <c r="O3067" s="474" t="n">
        <v>590</v>
      </c>
    </row>
    <row r="3068" customFormat="false" ht="16.5" hidden="false" customHeight="false" outlineLevel="0" collapsed="false">
      <c r="A3068" s="35" t="n">
        <v>35</v>
      </c>
      <c r="B3068" s="284" t="s">
        <v>694</v>
      </c>
      <c r="C3068" s="285" t="n">
        <v>9511982</v>
      </c>
      <c r="D3068" s="107" t="s">
        <v>10</v>
      </c>
      <c r="E3068" s="474" t="n">
        <v>490</v>
      </c>
      <c r="F3068" s="148" t="n">
        <v>35</v>
      </c>
      <c r="G3068" s="284" t="s">
        <v>1482</v>
      </c>
      <c r="H3068" s="285" t="n">
        <v>9511992</v>
      </c>
      <c r="I3068" s="107" t="s">
        <v>10</v>
      </c>
      <c r="J3068" s="474" t="n">
        <v>490</v>
      </c>
      <c r="K3068" s="35" t="n">
        <v>35</v>
      </c>
      <c r="L3068" s="284" t="s">
        <v>699</v>
      </c>
      <c r="M3068" s="285" t="n">
        <v>3271996</v>
      </c>
      <c r="N3068" s="107" t="s">
        <v>10</v>
      </c>
      <c r="O3068" s="474" t="n">
        <v>590</v>
      </c>
    </row>
    <row r="3069" customFormat="false" ht="16.5" hidden="false" customHeight="false" outlineLevel="0" collapsed="false">
      <c r="A3069" s="35" t="n">
        <v>36</v>
      </c>
      <c r="B3069" s="284" t="s">
        <v>704</v>
      </c>
      <c r="C3069" s="285" t="n">
        <v>7721983</v>
      </c>
      <c r="D3069" s="107" t="s">
        <v>10</v>
      </c>
      <c r="E3069" s="474" t="n">
        <v>490</v>
      </c>
      <c r="F3069" s="148" t="n">
        <v>36</v>
      </c>
      <c r="G3069" s="284" t="s">
        <v>694</v>
      </c>
      <c r="H3069" s="285" t="n">
        <v>8691992</v>
      </c>
      <c r="I3069" s="107" t="s">
        <v>10</v>
      </c>
      <c r="J3069" s="474" t="n">
        <v>490</v>
      </c>
      <c r="K3069" s="35" t="n">
        <v>36</v>
      </c>
      <c r="L3069" s="284" t="s">
        <v>1482</v>
      </c>
      <c r="M3069" s="285" t="n">
        <v>6411996</v>
      </c>
      <c r="N3069" s="107" t="s">
        <v>10</v>
      </c>
      <c r="O3069" s="474" t="n">
        <v>590</v>
      </c>
    </row>
    <row r="3070" customFormat="false" ht="16.5" hidden="false" customHeight="false" outlineLevel="0" collapsed="false">
      <c r="A3070" s="35" t="n">
        <v>37</v>
      </c>
      <c r="B3070" s="284" t="s">
        <v>1482</v>
      </c>
      <c r="C3070" s="285" t="n">
        <v>6411983</v>
      </c>
      <c r="D3070" s="107" t="s">
        <v>10</v>
      </c>
      <c r="E3070" s="474" t="n">
        <v>490</v>
      </c>
      <c r="F3070" s="148" t="n">
        <v>37</v>
      </c>
      <c r="G3070" s="284" t="s">
        <v>699</v>
      </c>
      <c r="H3070" s="285" t="n">
        <v>8961992</v>
      </c>
      <c r="I3070" s="107" t="s">
        <v>10</v>
      </c>
      <c r="J3070" s="474" t="n">
        <v>490</v>
      </c>
      <c r="K3070" s="35" t="n">
        <v>37</v>
      </c>
      <c r="L3070" s="284" t="s">
        <v>699</v>
      </c>
      <c r="M3070" s="285" t="n">
        <v>8961996</v>
      </c>
      <c r="N3070" s="107" t="s">
        <v>10</v>
      </c>
      <c r="O3070" s="474" t="n">
        <v>690</v>
      </c>
    </row>
    <row r="3071" customFormat="false" ht="16.5" hidden="false" customHeight="false" outlineLevel="0" collapsed="false">
      <c r="A3071" s="35" t="n">
        <v>38</v>
      </c>
      <c r="B3071" s="284" t="s">
        <v>1482</v>
      </c>
      <c r="C3071" s="285" t="n">
        <v>6411984</v>
      </c>
      <c r="D3071" s="107" t="s">
        <v>10</v>
      </c>
      <c r="E3071" s="474" t="n">
        <v>490</v>
      </c>
      <c r="F3071" s="148" t="n">
        <v>38</v>
      </c>
      <c r="G3071" s="284" t="s">
        <v>699</v>
      </c>
      <c r="H3071" s="285" t="n">
        <v>8031993</v>
      </c>
      <c r="I3071" s="107" t="s">
        <v>10</v>
      </c>
      <c r="J3071" s="474" t="n">
        <v>490</v>
      </c>
      <c r="K3071" s="35" t="n">
        <v>38</v>
      </c>
      <c r="L3071" s="284" t="s">
        <v>1482</v>
      </c>
      <c r="M3071" s="285" t="n">
        <v>6601996</v>
      </c>
      <c r="N3071" s="107" t="s">
        <v>10</v>
      </c>
      <c r="O3071" s="474" t="n">
        <v>590</v>
      </c>
    </row>
    <row r="3072" customFormat="false" ht="16.5" hidden="false" customHeight="false" outlineLevel="0" collapsed="false">
      <c r="A3072" s="35" t="n">
        <v>39</v>
      </c>
      <c r="B3072" s="284" t="s">
        <v>694</v>
      </c>
      <c r="C3072" s="285" t="n">
        <v>9511984</v>
      </c>
      <c r="D3072" s="107" t="s">
        <v>10</v>
      </c>
      <c r="E3072" s="474" t="n">
        <v>490</v>
      </c>
      <c r="F3072" s="148" t="n">
        <v>39</v>
      </c>
      <c r="G3072" s="284" t="s">
        <v>709</v>
      </c>
      <c r="H3072" s="285" t="n">
        <v>7441993</v>
      </c>
      <c r="I3072" s="107" t="s">
        <v>10</v>
      </c>
      <c r="J3072" s="474" t="n">
        <v>490</v>
      </c>
      <c r="K3072" s="35" t="n">
        <v>39</v>
      </c>
      <c r="L3072" s="284" t="s">
        <v>699</v>
      </c>
      <c r="M3072" s="285" t="n">
        <v>8031997</v>
      </c>
      <c r="N3072" s="107" t="s">
        <v>10</v>
      </c>
      <c r="O3072" s="474" t="n">
        <v>490</v>
      </c>
    </row>
    <row r="3073" customFormat="false" ht="16.5" hidden="false" customHeight="false" outlineLevel="0" collapsed="false">
      <c r="A3073" s="35" t="n">
        <v>1</v>
      </c>
      <c r="B3073" s="284" t="s">
        <v>483</v>
      </c>
      <c r="C3073" s="476" t="n">
        <v>971928</v>
      </c>
      <c r="D3073" s="107" t="s">
        <v>10</v>
      </c>
      <c r="E3073" s="474" t="n">
        <v>325</v>
      </c>
      <c r="F3073" s="148" t="n">
        <v>40</v>
      </c>
      <c r="G3073" s="284" t="s">
        <v>694</v>
      </c>
      <c r="H3073" s="285" t="n">
        <v>5621993</v>
      </c>
      <c r="I3073" s="107" t="s">
        <v>10</v>
      </c>
      <c r="J3073" s="474" t="n">
        <v>490</v>
      </c>
      <c r="K3073" s="35" t="n">
        <v>40</v>
      </c>
      <c r="L3073" s="284" t="s">
        <v>709</v>
      </c>
      <c r="M3073" s="285" t="n">
        <v>9351997</v>
      </c>
      <c r="N3073" s="107" t="s">
        <v>10</v>
      </c>
      <c r="O3073" s="474" t="n">
        <v>490</v>
      </c>
    </row>
    <row r="3074" customFormat="false" ht="16.5" hidden="false" customHeight="false" outlineLevel="0" collapsed="false">
      <c r="A3074" s="35" t="n">
        <v>2</v>
      </c>
      <c r="B3074" s="284" t="s">
        <v>483</v>
      </c>
      <c r="C3074" s="476" t="n">
        <v>971921</v>
      </c>
      <c r="D3074" s="107" t="s">
        <v>10</v>
      </c>
      <c r="E3074" s="474" t="n">
        <v>325</v>
      </c>
      <c r="F3074" s="148" t="n">
        <v>41</v>
      </c>
      <c r="G3074" s="284" t="s">
        <v>699</v>
      </c>
      <c r="H3074" s="285" t="n">
        <v>6201993</v>
      </c>
      <c r="I3074" s="107" t="s">
        <v>10</v>
      </c>
      <c r="J3074" s="474" t="n">
        <v>490</v>
      </c>
      <c r="K3074" s="35" t="n">
        <v>41</v>
      </c>
      <c r="L3074" s="284" t="s">
        <v>699</v>
      </c>
      <c r="M3074" s="285" t="n">
        <v>6201985</v>
      </c>
      <c r="N3074" s="107" t="s">
        <v>10</v>
      </c>
      <c r="O3074" s="474" t="n">
        <v>490</v>
      </c>
    </row>
    <row r="3075" customFormat="false" ht="16.5" hidden="false" customHeight="false" outlineLevel="0" collapsed="false">
      <c r="A3075" s="35" t="n">
        <v>3</v>
      </c>
      <c r="B3075" s="284" t="s">
        <v>483</v>
      </c>
      <c r="C3075" s="476" t="n">
        <v>971925</v>
      </c>
      <c r="D3075" s="107" t="s">
        <v>10</v>
      </c>
      <c r="E3075" s="474" t="n">
        <v>325</v>
      </c>
      <c r="F3075" s="148" t="n">
        <v>42</v>
      </c>
      <c r="G3075" s="284" t="s">
        <v>683</v>
      </c>
      <c r="H3075" s="285" t="n">
        <v>8371994</v>
      </c>
      <c r="I3075" s="107" t="s">
        <v>10</v>
      </c>
      <c r="J3075" s="474" t="n">
        <v>500</v>
      </c>
      <c r="K3075" s="35" t="n">
        <v>42</v>
      </c>
      <c r="L3075" s="284" t="s">
        <v>699</v>
      </c>
      <c r="M3075" s="285" t="n">
        <v>6981985</v>
      </c>
      <c r="N3075" s="107" t="s">
        <v>10</v>
      </c>
      <c r="O3075" s="474" t="n">
        <v>490</v>
      </c>
    </row>
    <row r="3076" customFormat="false" ht="16.5" hidden="false" customHeight="false" outlineLevel="0" collapsed="false">
      <c r="A3076" s="35" t="n">
        <v>4</v>
      </c>
      <c r="B3076" s="284" t="s">
        <v>483</v>
      </c>
      <c r="C3076" s="476" t="n">
        <v>971920</v>
      </c>
      <c r="D3076" s="107" t="s">
        <v>10</v>
      </c>
      <c r="E3076" s="474" t="n">
        <v>325</v>
      </c>
      <c r="F3076" s="148" t="n">
        <v>43</v>
      </c>
      <c r="G3076" s="284" t="s">
        <v>694</v>
      </c>
      <c r="H3076" s="285" t="n">
        <v>5591985</v>
      </c>
      <c r="I3076" s="107" t="s">
        <v>10</v>
      </c>
      <c r="J3076" s="474" t="n">
        <v>490</v>
      </c>
      <c r="K3076" s="35" t="n">
        <v>43</v>
      </c>
      <c r="L3076" s="284" t="s">
        <v>694</v>
      </c>
      <c r="M3076" s="285" t="n">
        <v>4601985</v>
      </c>
      <c r="N3076" s="107" t="s">
        <v>10</v>
      </c>
      <c r="O3076" s="474" t="n">
        <v>490</v>
      </c>
    </row>
    <row r="3077" customFormat="false" ht="16.5" hidden="false" customHeight="false" outlineLevel="0" collapsed="false">
      <c r="A3077" s="35" t="n">
        <v>5</v>
      </c>
      <c r="B3077" s="284" t="s">
        <v>483</v>
      </c>
      <c r="C3077" s="476" t="n">
        <v>971940</v>
      </c>
      <c r="D3077" s="107" t="s">
        <v>10</v>
      </c>
      <c r="E3077" s="474" t="n">
        <v>325</v>
      </c>
      <c r="F3077" s="148" t="n">
        <v>44</v>
      </c>
      <c r="G3077" s="284" t="s">
        <v>1482</v>
      </c>
      <c r="H3077" s="285" t="n">
        <v>6411985</v>
      </c>
      <c r="I3077" s="107" t="s">
        <v>10</v>
      </c>
      <c r="J3077" s="474" t="n">
        <v>490</v>
      </c>
      <c r="K3077" s="35"/>
      <c r="L3077" s="284"/>
      <c r="M3077" s="285"/>
      <c r="N3077" s="107"/>
      <c r="O3077" s="474"/>
    </row>
    <row r="3078" customFormat="false" ht="16.5" hidden="false" customHeight="false" outlineLevel="0" collapsed="false">
      <c r="A3078" s="35" t="n">
        <v>6</v>
      </c>
      <c r="B3078" s="284" t="s">
        <v>483</v>
      </c>
      <c r="C3078" s="476" t="n">
        <v>971948</v>
      </c>
      <c r="D3078" s="107" t="s">
        <v>10</v>
      </c>
      <c r="E3078" s="474" t="n">
        <v>500</v>
      </c>
      <c r="F3078" s="148"/>
      <c r="G3078" s="284"/>
      <c r="H3078" s="285"/>
      <c r="I3078" s="107"/>
      <c r="J3078" s="474"/>
      <c r="K3078" s="35"/>
      <c r="L3078" s="284"/>
      <c r="M3078" s="285"/>
      <c r="N3078" s="107"/>
      <c r="O3078" s="474"/>
    </row>
    <row r="3079" customFormat="false" ht="16.5" hidden="false" customHeight="false" outlineLevel="0" collapsed="false">
      <c r="A3079" s="35" t="n">
        <v>7</v>
      </c>
      <c r="B3079" s="284" t="s">
        <v>483</v>
      </c>
      <c r="C3079" s="476" t="n">
        <v>971949</v>
      </c>
      <c r="D3079" s="107" t="s">
        <v>10</v>
      </c>
      <c r="E3079" s="474" t="n">
        <v>500</v>
      </c>
      <c r="F3079" s="148"/>
      <c r="G3079" s="284"/>
      <c r="H3079" s="285"/>
      <c r="I3079" s="107"/>
      <c r="J3079" s="474"/>
      <c r="K3079" s="35"/>
      <c r="L3079" s="284"/>
      <c r="M3079" s="285"/>
      <c r="N3079" s="107"/>
      <c r="O3079" s="474"/>
    </row>
    <row r="3080" customFormat="false" ht="16.5" hidden="false" customHeight="false" outlineLevel="0" collapsed="false">
      <c r="A3080" s="35" t="n">
        <v>8</v>
      </c>
      <c r="B3080" s="284" t="s">
        <v>483</v>
      </c>
      <c r="C3080" s="476" t="n">
        <v>971938</v>
      </c>
      <c r="D3080" s="107" t="s">
        <v>10</v>
      </c>
      <c r="E3080" s="474" t="n">
        <v>325</v>
      </c>
      <c r="F3080" s="148"/>
      <c r="G3080" s="284"/>
      <c r="H3080" s="285"/>
      <c r="I3080" s="107"/>
      <c r="J3080" s="474"/>
      <c r="K3080" s="35"/>
      <c r="L3080" s="284"/>
      <c r="M3080" s="285"/>
      <c r="N3080" s="107"/>
      <c r="O3080" s="474"/>
    </row>
    <row r="3081" customFormat="false" ht="16.5" hidden="false" customHeight="false" outlineLevel="0" collapsed="false">
      <c r="A3081" s="35" t="n">
        <v>9</v>
      </c>
      <c r="B3081" s="284" t="s">
        <v>483</v>
      </c>
      <c r="C3081" s="476" t="n">
        <v>971937</v>
      </c>
      <c r="D3081" s="107" t="s">
        <v>10</v>
      </c>
      <c r="E3081" s="474" t="n">
        <v>325</v>
      </c>
      <c r="F3081" s="148"/>
      <c r="G3081" s="284"/>
      <c r="H3081" s="285"/>
      <c r="I3081" s="107"/>
      <c r="J3081" s="474"/>
      <c r="K3081" s="35"/>
      <c r="L3081" s="284"/>
      <c r="M3081" s="285"/>
      <c r="N3081" s="107"/>
      <c r="O3081" s="474"/>
    </row>
    <row r="3082" customFormat="false" ht="16.5" hidden="false" customHeight="false" outlineLevel="0" collapsed="false">
      <c r="A3082" s="35" t="n">
        <v>10</v>
      </c>
      <c r="B3082" s="284" t="s">
        <v>483</v>
      </c>
      <c r="C3082" s="476" t="n">
        <v>971932</v>
      </c>
      <c r="D3082" s="107" t="s">
        <v>10</v>
      </c>
      <c r="E3082" s="474" t="n">
        <v>325</v>
      </c>
      <c r="F3082" s="148"/>
      <c r="G3082" s="284"/>
      <c r="H3082" s="285"/>
      <c r="I3082" s="107"/>
      <c r="J3082" s="474"/>
      <c r="K3082" s="35"/>
      <c r="L3082" s="284"/>
      <c r="M3082" s="285"/>
      <c r="N3082" s="107"/>
      <c r="O3082" s="474"/>
    </row>
    <row r="3083" customFormat="false" ht="17.25" hidden="false" customHeight="false" outlineLevel="0" collapsed="false">
      <c r="A3083" s="35" t="n">
        <v>11</v>
      </c>
      <c r="B3083" s="284" t="s">
        <v>483</v>
      </c>
      <c r="C3083" s="476" t="n">
        <v>971931</v>
      </c>
      <c r="D3083" s="107" t="s">
        <v>10</v>
      </c>
      <c r="E3083" s="474" t="n">
        <v>325</v>
      </c>
      <c r="F3083" s="148"/>
      <c r="G3083" s="284"/>
      <c r="H3083" s="285"/>
      <c r="I3083" s="107"/>
      <c r="J3083" s="474"/>
      <c r="K3083" s="35"/>
      <c r="L3083" s="284"/>
      <c r="M3083" s="285"/>
      <c r="N3083" s="107"/>
      <c r="O3083" s="474"/>
    </row>
    <row r="3084" customFormat="false" ht="24" hidden="false" customHeight="false" outlineLevel="0" collapsed="false">
      <c r="A3084" s="390" t="s">
        <v>1483</v>
      </c>
      <c r="B3084" s="390"/>
      <c r="C3084" s="390"/>
      <c r="D3084" s="390"/>
      <c r="E3084" s="390"/>
      <c r="F3084" s="390" t="s">
        <v>1484</v>
      </c>
      <c r="G3084" s="390"/>
      <c r="H3084" s="390"/>
      <c r="I3084" s="390"/>
      <c r="J3084" s="390"/>
      <c r="K3084" s="390" t="s">
        <v>1485</v>
      </c>
      <c r="L3084" s="390"/>
      <c r="M3084" s="390"/>
      <c r="N3084" s="390"/>
      <c r="O3084" s="390"/>
    </row>
    <row r="3085" customFormat="false" ht="16.5" hidden="false" customHeight="false" outlineLevel="0" collapsed="false">
      <c r="A3085" s="477" t="n">
        <v>1</v>
      </c>
      <c r="B3085" s="478" t="s">
        <v>685</v>
      </c>
      <c r="C3085" s="479" t="n">
        <v>7182005</v>
      </c>
      <c r="D3085" s="231" t="s">
        <v>10</v>
      </c>
      <c r="E3085" s="480" t="n">
        <v>275</v>
      </c>
      <c r="F3085" s="33" t="n">
        <v>1</v>
      </c>
      <c r="G3085" s="478" t="s">
        <v>699</v>
      </c>
      <c r="H3085" s="479" t="n">
        <v>8591996</v>
      </c>
      <c r="I3085" s="65" t="s">
        <v>10</v>
      </c>
      <c r="J3085" s="481" t="n">
        <v>500</v>
      </c>
      <c r="K3085" s="28" t="n">
        <v>1</v>
      </c>
      <c r="L3085" s="303" t="s">
        <v>704</v>
      </c>
      <c r="M3085" s="304" t="n">
        <v>8461972</v>
      </c>
      <c r="N3085" s="65" t="s">
        <v>10</v>
      </c>
      <c r="O3085" s="482" t="n">
        <v>325</v>
      </c>
    </row>
    <row r="3086" customFormat="false" ht="16.5" hidden="false" customHeight="false" outlineLevel="0" collapsed="false">
      <c r="A3086" s="28" t="n">
        <v>2</v>
      </c>
      <c r="B3086" s="303" t="s">
        <v>685</v>
      </c>
      <c r="C3086" s="304" t="n">
        <v>7182006</v>
      </c>
      <c r="D3086" s="65" t="s">
        <v>10</v>
      </c>
      <c r="E3086" s="483" t="n">
        <v>275</v>
      </c>
      <c r="F3086" s="33" t="n">
        <v>2</v>
      </c>
      <c r="G3086" s="303" t="s">
        <v>699</v>
      </c>
      <c r="H3086" s="304" t="n">
        <v>8591997</v>
      </c>
      <c r="I3086" s="65" t="s">
        <v>10</v>
      </c>
      <c r="J3086" s="484" t="n">
        <v>400</v>
      </c>
      <c r="K3086" s="28" t="n">
        <v>2</v>
      </c>
      <c r="L3086" s="303" t="s">
        <v>704</v>
      </c>
      <c r="M3086" s="304" t="n">
        <v>8461973</v>
      </c>
      <c r="N3086" s="65" t="s">
        <v>10</v>
      </c>
      <c r="O3086" s="485" t="n">
        <v>325</v>
      </c>
    </row>
    <row r="3087" customFormat="false" ht="16.5" hidden="false" customHeight="false" outlineLevel="0" collapsed="false">
      <c r="A3087" s="28" t="n">
        <v>3</v>
      </c>
      <c r="B3087" s="303" t="s">
        <v>685</v>
      </c>
      <c r="C3087" s="304" t="n">
        <v>9291997</v>
      </c>
      <c r="D3087" s="65" t="s">
        <v>10</v>
      </c>
      <c r="E3087" s="483" t="n">
        <v>450</v>
      </c>
      <c r="F3087" s="33" t="n">
        <v>3</v>
      </c>
      <c r="G3087" s="303" t="s">
        <v>699</v>
      </c>
      <c r="H3087" s="304" t="n">
        <v>8591998</v>
      </c>
      <c r="I3087" s="65" t="s">
        <v>10</v>
      </c>
      <c r="J3087" s="484" t="n">
        <v>500</v>
      </c>
      <c r="K3087" s="28" t="n">
        <v>3</v>
      </c>
      <c r="L3087" s="303" t="s">
        <v>704</v>
      </c>
      <c r="M3087" s="304" t="n">
        <v>8461974</v>
      </c>
      <c r="N3087" s="65" t="s">
        <v>10</v>
      </c>
      <c r="O3087" s="485" t="n">
        <v>325</v>
      </c>
    </row>
    <row r="3088" customFormat="false" ht="16.5" hidden="false" customHeight="false" outlineLevel="0" collapsed="false">
      <c r="A3088" s="28" t="n">
        <v>4</v>
      </c>
      <c r="B3088" s="303" t="s">
        <v>685</v>
      </c>
      <c r="C3088" s="304" t="n">
        <v>3771969</v>
      </c>
      <c r="D3088" s="65" t="s">
        <v>10</v>
      </c>
      <c r="E3088" s="483" t="n">
        <v>450</v>
      </c>
      <c r="F3088" s="33" t="n">
        <v>4</v>
      </c>
      <c r="G3088" s="303" t="s">
        <v>699</v>
      </c>
      <c r="H3088" s="304" t="n">
        <v>8592000</v>
      </c>
      <c r="I3088" s="65" t="s">
        <v>10</v>
      </c>
      <c r="J3088" s="484" t="n">
        <v>600</v>
      </c>
      <c r="K3088" s="28" t="n">
        <v>4</v>
      </c>
      <c r="L3088" s="303" t="s">
        <v>704</v>
      </c>
      <c r="M3088" s="304" t="n">
        <v>8461978</v>
      </c>
      <c r="N3088" s="65" t="s">
        <v>10</v>
      </c>
      <c r="O3088" s="485" t="n">
        <v>325</v>
      </c>
    </row>
    <row r="3089" customFormat="false" ht="16.5" hidden="false" customHeight="false" outlineLevel="0" collapsed="false">
      <c r="A3089" s="28" t="n">
        <v>5</v>
      </c>
      <c r="B3089" s="303" t="s">
        <v>685</v>
      </c>
      <c r="C3089" s="304" t="n">
        <v>3771970</v>
      </c>
      <c r="D3089" s="65" t="s">
        <v>10</v>
      </c>
      <c r="E3089" s="483" t="n">
        <v>325</v>
      </c>
      <c r="F3089" s="33" t="n">
        <v>5</v>
      </c>
      <c r="G3089" s="303" t="s">
        <v>699</v>
      </c>
      <c r="H3089" s="304" t="n">
        <v>8592001</v>
      </c>
      <c r="I3089" s="65" t="s">
        <v>10</v>
      </c>
      <c r="J3089" s="484" t="n">
        <v>400</v>
      </c>
      <c r="K3089" s="28" t="n">
        <v>5</v>
      </c>
      <c r="L3089" s="303" t="s">
        <v>704</v>
      </c>
      <c r="M3089" s="304" t="n">
        <v>8461980</v>
      </c>
      <c r="N3089" s="65" t="s">
        <v>10</v>
      </c>
      <c r="O3089" s="485" t="n">
        <v>400</v>
      </c>
    </row>
    <row r="3090" customFormat="false" ht="16.5" hidden="false" customHeight="false" outlineLevel="0" collapsed="false">
      <c r="A3090" s="28" t="n">
        <v>6</v>
      </c>
      <c r="B3090" s="303" t="s">
        <v>685</v>
      </c>
      <c r="C3090" s="304" t="n">
        <v>3771972</v>
      </c>
      <c r="D3090" s="65" t="s">
        <v>10</v>
      </c>
      <c r="E3090" s="483" t="n">
        <v>325</v>
      </c>
      <c r="F3090" s="33" t="n">
        <v>6</v>
      </c>
      <c r="G3090" s="303" t="s">
        <v>699</v>
      </c>
      <c r="H3090" s="304" t="n">
        <v>4111951</v>
      </c>
      <c r="I3090" s="65" t="s">
        <v>10</v>
      </c>
      <c r="J3090" s="484" t="n">
        <v>400</v>
      </c>
      <c r="K3090" s="28" t="n">
        <v>6</v>
      </c>
      <c r="L3090" s="303" t="s">
        <v>704</v>
      </c>
      <c r="M3090" s="304" t="n">
        <v>8461981</v>
      </c>
      <c r="N3090" s="65" t="s">
        <v>10</v>
      </c>
      <c r="O3090" s="485" t="n">
        <v>450</v>
      </c>
    </row>
    <row r="3091" customFormat="false" ht="16.5" hidden="false" customHeight="false" outlineLevel="0" collapsed="false">
      <c r="A3091" s="28" t="n">
        <v>7</v>
      </c>
      <c r="B3091" s="303" t="s">
        <v>685</v>
      </c>
      <c r="C3091" s="304" t="n">
        <v>3771983</v>
      </c>
      <c r="D3091" s="65" t="s">
        <v>10</v>
      </c>
      <c r="E3091" s="483" t="n">
        <v>400</v>
      </c>
      <c r="F3091" s="33" t="n">
        <v>7</v>
      </c>
      <c r="G3091" s="303" t="s">
        <v>699</v>
      </c>
      <c r="H3091" s="304" t="n">
        <v>4111953</v>
      </c>
      <c r="I3091" s="65" t="s">
        <v>10</v>
      </c>
      <c r="J3091" s="484" t="n">
        <v>400</v>
      </c>
      <c r="K3091" s="28" t="n">
        <v>7</v>
      </c>
      <c r="L3091" s="303" t="s">
        <v>704</v>
      </c>
      <c r="M3091" s="304" t="n">
        <v>8461982</v>
      </c>
      <c r="N3091" s="65" t="s">
        <v>10</v>
      </c>
      <c r="O3091" s="485" t="n">
        <v>450</v>
      </c>
    </row>
    <row r="3092" customFormat="false" ht="16.5" hidden="false" customHeight="false" outlineLevel="0" collapsed="false">
      <c r="A3092" s="28" t="n">
        <v>8</v>
      </c>
      <c r="B3092" s="303" t="s">
        <v>685</v>
      </c>
      <c r="C3092" s="304" t="n">
        <v>3771997</v>
      </c>
      <c r="D3092" s="65" t="s">
        <v>10</v>
      </c>
      <c r="E3092" s="483" t="n">
        <v>450</v>
      </c>
      <c r="F3092" s="33" t="n">
        <v>8</v>
      </c>
      <c r="G3092" s="303" t="s">
        <v>699</v>
      </c>
      <c r="H3092" s="304" t="n">
        <v>4111954</v>
      </c>
      <c r="I3092" s="65" t="s">
        <v>10</v>
      </c>
      <c r="J3092" s="484" t="n">
        <v>400</v>
      </c>
      <c r="K3092" s="28" t="n">
        <v>8</v>
      </c>
      <c r="L3092" s="303" t="s">
        <v>704</v>
      </c>
      <c r="M3092" s="304" t="n">
        <v>8461983</v>
      </c>
      <c r="N3092" s="65" t="s">
        <v>10</v>
      </c>
      <c r="O3092" s="485" t="n">
        <v>450</v>
      </c>
    </row>
    <row r="3093" customFormat="false" ht="16.5" hidden="false" customHeight="false" outlineLevel="0" collapsed="false">
      <c r="A3093" s="28" t="n">
        <v>9</v>
      </c>
      <c r="B3093" s="303" t="s">
        <v>685</v>
      </c>
      <c r="C3093" s="304" t="n">
        <v>3772001</v>
      </c>
      <c r="D3093" s="65" t="s">
        <v>10</v>
      </c>
      <c r="E3093" s="483" t="n">
        <v>325</v>
      </c>
      <c r="F3093" s="33" t="n">
        <v>9</v>
      </c>
      <c r="G3093" s="303" t="s">
        <v>699</v>
      </c>
      <c r="H3093" s="304" t="n">
        <v>4111955</v>
      </c>
      <c r="I3093" s="65" t="s">
        <v>10</v>
      </c>
      <c r="J3093" s="484" t="n">
        <v>400</v>
      </c>
      <c r="K3093" s="28" t="n">
        <v>9</v>
      </c>
      <c r="L3093" s="303" t="s">
        <v>704</v>
      </c>
      <c r="M3093" s="304" t="n">
        <v>8461985</v>
      </c>
      <c r="N3093" s="65" t="s">
        <v>10</v>
      </c>
      <c r="O3093" s="485" t="n">
        <v>450</v>
      </c>
    </row>
    <row r="3094" customFormat="false" ht="16.5" hidden="false" customHeight="false" outlineLevel="0" collapsed="false">
      <c r="A3094" s="28" t="n">
        <v>10</v>
      </c>
      <c r="B3094" s="303" t="s">
        <v>685</v>
      </c>
      <c r="C3094" s="304" t="n">
        <v>3772002</v>
      </c>
      <c r="D3094" s="65" t="s">
        <v>10</v>
      </c>
      <c r="E3094" s="483" t="n">
        <v>400</v>
      </c>
      <c r="F3094" s="33" t="n">
        <v>10</v>
      </c>
      <c r="G3094" s="303" t="s">
        <v>699</v>
      </c>
      <c r="H3094" s="304" t="n">
        <v>4111960</v>
      </c>
      <c r="I3094" s="65" t="s">
        <v>10</v>
      </c>
      <c r="J3094" s="484" t="n">
        <v>400</v>
      </c>
      <c r="K3094" s="28" t="n">
        <v>10</v>
      </c>
      <c r="L3094" s="303" t="s">
        <v>704</v>
      </c>
      <c r="M3094" s="304" t="n">
        <v>8461986</v>
      </c>
      <c r="N3094" s="65" t="s">
        <v>10</v>
      </c>
      <c r="O3094" s="485" t="n">
        <v>500</v>
      </c>
    </row>
    <row r="3095" customFormat="false" ht="16.5" hidden="false" customHeight="false" outlineLevel="0" collapsed="false">
      <c r="A3095" s="28" t="n">
        <v>11</v>
      </c>
      <c r="B3095" s="303" t="s">
        <v>685</v>
      </c>
      <c r="C3095" s="304" t="n">
        <v>3772004</v>
      </c>
      <c r="D3095" s="65" t="s">
        <v>10</v>
      </c>
      <c r="E3095" s="483" t="n">
        <v>325</v>
      </c>
      <c r="F3095" s="33" t="n">
        <v>11</v>
      </c>
      <c r="G3095" s="303" t="s">
        <v>699</v>
      </c>
      <c r="H3095" s="304" t="n">
        <v>4111968</v>
      </c>
      <c r="I3095" s="65" t="s">
        <v>10</v>
      </c>
      <c r="J3095" s="484" t="n">
        <v>600</v>
      </c>
      <c r="K3095" s="28" t="n">
        <v>11</v>
      </c>
      <c r="L3095" s="303" t="s">
        <v>704</v>
      </c>
      <c r="M3095" s="304" t="n">
        <v>8461987</v>
      </c>
      <c r="N3095" s="65" t="s">
        <v>10</v>
      </c>
      <c r="O3095" s="485" t="n">
        <v>450</v>
      </c>
    </row>
    <row r="3096" customFormat="false" ht="16.5" hidden="false" customHeight="false" outlineLevel="0" collapsed="false">
      <c r="A3096" s="28" t="n">
        <v>12</v>
      </c>
      <c r="B3096" s="303" t="s">
        <v>685</v>
      </c>
      <c r="C3096" s="304" t="n">
        <v>3772005</v>
      </c>
      <c r="D3096" s="65" t="s">
        <v>10</v>
      </c>
      <c r="E3096" s="483" t="n">
        <v>325</v>
      </c>
      <c r="F3096" s="33" t="n">
        <v>12</v>
      </c>
      <c r="G3096" s="303" t="s">
        <v>699</v>
      </c>
      <c r="H3096" s="304" t="n">
        <v>4111970</v>
      </c>
      <c r="I3096" s="65" t="s">
        <v>10</v>
      </c>
      <c r="J3096" s="484" t="n">
        <v>400</v>
      </c>
      <c r="K3096" s="28" t="n">
        <v>12</v>
      </c>
      <c r="L3096" s="303" t="s">
        <v>704</v>
      </c>
      <c r="M3096" s="304" t="n">
        <v>8461994</v>
      </c>
      <c r="N3096" s="65" t="s">
        <v>10</v>
      </c>
      <c r="O3096" s="485" t="n">
        <v>400</v>
      </c>
    </row>
    <row r="3097" customFormat="false" ht="16.5" hidden="false" customHeight="false" outlineLevel="0" collapsed="false">
      <c r="A3097" s="28" t="n">
        <v>13</v>
      </c>
      <c r="B3097" s="303" t="s">
        <v>699</v>
      </c>
      <c r="C3097" s="304" t="n">
        <v>8591951</v>
      </c>
      <c r="D3097" s="65" t="s">
        <v>10</v>
      </c>
      <c r="E3097" s="483" t="n">
        <v>275</v>
      </c>
      <c r="F3097" s="33" t="n">
        <v>13</v>
      </c>
      <c r="G3097" s="284" t="s">
        <v>699</v>
      </c>
      <c r="H3097" s="285" t="n">
        <v>4111972</v>
      </c>
      <c r="I3097" s="107" t="s">
        <v>10</v>
      </c>
      <c r="J3097" s="473" t="n">
        <v>400</v>
      </c>
      <c r="K3097" s="28" t="n">
        <v>14</v>
      </c>
      <c r="L3097" s="303" t="s">
        <v>704</v>
      </c>
      <c r="M3097" s="304" t="n">
        <v>8461996</v>
      </c>
      <c r="N3097" s="65" t="s">
        <v>10</v>
      </c>
      <c r="O3097" s="485" t="n">
        <v>450</v>
      </c>
    </row>
    <row r="3098" customFormat="false" ht="16.5" hidden="false" customHeight="false" outlineLevel="0" collapsed="false">
      <c r="A3098" s="28" t="n">
        <v>14</v>
      </c>
      <c r="B3098" s="303" t="s">
        <v>699</v>
      </c>
      <c r="C3098" s="304" t="n">
        <v>8591952</v>
      </c>
      <c r="D3098" s="107" t="s">
        <v>10</v>
      </c>
      <c r="E3098" s="474" t="n">
        <v>275</v>
      </c>
      <c r="F3098" s="33" t="n">
        <v>14</v>
      </c>
      <c r="G3098" s="486" t="s">
        <v>699</v>
      </c>
      <c r="H3098" s="487" t="n">
        <v>4111974</v>
      </c>
      <c r="I3098" s="107" t="s">
        <v>10</v>
      </c>
      <c r="J3098" s="473" t="n">
        <v>400</v>
      </c>
      <c r="K3098" s="28" t="n">
        <v>15</v>
      </c>
      <c r="L3098" s="486" t="s">
        <v>704</v>
      </c>
      <c r="M3098" s="487" t="n">
        <v>8461997</v>
      </c>
      <c r="N3098" s="65" t="s">
        <v>10</v>
      </c>
      <c r="O3098" s="485" t="n">
        <v>400</v>
      </c>
    </row>
    <row r="3099" customFormat="false" ht="16.5" hidden="false" customHeight="false" outlineLevel="0" collapsed="false">
      <c r="A3099" s="28" t="n">
        <v>15</v>
      </c>
      <c r="B3099" s="303" t="s">
        <v>685</v>
      </c>
      <c r="C3099" s="304" t="n">
        <v>7181980</v>
      </c>
      <c r="D3099" s="107" t="s">
        <v>10</v>
      </c>
      <c r="E3099" s="474" t="n">
        <v>400</v>
      </c>
      <c r="F3099" s="33" t="n">
        <v>15</v>
      </c>
      <c r="G3099" s="486" t="s">
        <v>699</v>
      </c>
      <c r="H3099" s="487" t="n">
        <v>4111977</v>
      </c>
      <c r="I3099" s="107" t="s">
        <v>10</v>
      </c>
      <c r="J3099" s="473" t="n">
        <v>500</v>
      </c>
      <c r="K3099" s="28" t="n">
        <v>16</v>
      </c>
      <c r="L3099" s="486" t="s">
        <v>699</v>
      </c>
      <c r="M3099" s="487" t="n">
        <v>4121983</v>
      </c>
      <c r="N3099" s="107" t="s">
        <v>10</v>
      </c>
      <c r="O3099" s="286" t="n">
        <v>450</v>
      </c>
    </row>
    <row r="3100" customFormat="false" ht="16.5" hidden="false" customHeight="false" outlineLevel="0" collapsed="false">
      <c r="A3100" s="28" t="n">
        <v>16</v>
      </c>
      <c r="B3100" s="303" t="s">
        <v>699</v>
      </c>
      <c r="C3100" s="304" t="n">
        <v>4121993</v>
      </c>
      <c r="D3100" s="65" t="s">
        <v>10</v>
      </c>
      <c r="E3100" s="474" t="n">
        <v>450</v>
      </c>
      <c r="F3100" s="33" t="n">
        <v>16</v>
      </c>
      <c r="G3100" s="486" t="s">
        <v>699</v>
      </c>
      <c r="H3100" s="487" t="n">
        <v>4111978</v>
      </c>
      <c r="I3100" s="107" t="s">
        <v>10</v>
      </c>
      <c r="J3100" s="473" t="n">
        <v>450</v>
      </c>
      <c r="K3100" s="28" t="n">
        <v>17</v>
      </c>
      <c r="L3100" s="486" t="s">
        <v>699</v>
      </c>
      <c r="M3100" s="487" t="n">
        <v>4121982</v>
      </c>
      <c r="N3100" s="107" t="s">
        <v>10</v>
      </c>
      <c r="O3100" s="286" t="n">
        <v>450</v>
      </c>
    </row>
    <row r="3101" customFormat="false" ht="16.5" hidden="false" customHeight="false" outlineLevel="0" collapsed="false">
      <c r="A3101" s="28" t="n">
        <v>17</v>
      </c>
      <c r="B3101" s="303" t="s">
        <v>699</v>
      </c>
      <c r="C3101" s="285" t="n">
        <v>4121985</v>
      </c>
      <c r="D3101" s="107" t="s">
        <v>10</v>
      </c>
      <c r="E3101" s="474" t="n">
        <v>450</v>
      </c>
      <c r="F3101" s="33" t="n">
        <v>17</v>
      </c>
      <c r="G3101" s="486" t="s">
        <v>699</v>
      </c>
      <c r="H3101" s="487" t="n">
        <v>4121977</v>
      </c>
      <c r="I3101" s="107" t="s">
        <v>10</v>
      </c>
      <c r="J3101" s="473" t="n">
        <v>450</v>
      </c>
      <c r="K3101" s="28" t="n">
        <v>19</v>
      </c>
      <c r="L3101" s="486" t="s">
        <v>699</v>
      </c>
      <c r="M3101" s="487" t="n">
        <v>4121980</v>
      </c>
      <c r="N3101" s="107" t="s">
        <v>10</v>
      </c>
      <c r="O3101" s="286" t="n">
        <v>450</v>
      </c>
    </row>
    <row r="3102" customFormat="false" ht="16.5" hidden="false" customHeight="false" outlineLevel="0" collapsed="false">
      <c r="A3102" s="28" t="n">
        <v>18</v>
      </c>
      <c r="B3102" s="284" t="s">
        <v>699</v>
      </c>
      <c r="C3102" s="285" t="n">
        <v>4121984</v>
      </c>
      <c r="D3102" s="107" t="s">
        <v>10</v>
      </c>
      <c r="E3102" s="474" t="n">
        <v>450</v>
      </c>
      <c r="F3102" s="33" t="n">
        <v>18</v>
      </c>
      <c r="G3102" s="306" t="s">
        <v>1482</v>
      </c>
      <c r="H3102" s="307" t="n">
        <v>6411974</v>
      </c>
      <c r="I3102" s="107" t="s">
        <v>10</v>
      </c>
      <c r="J3102" s="473" t="n">
        <v>400</v>
      </c>
      <c r="K3102" s="35"/>
      <c r="L3102" s="306" t="s">
        <v>694</v>
      </c>
      <c r="M3102" s="307" t="n">
        <v>6652002</v>
      </c>
      <c r="N3102" s="107" t="s">
        <v>10</v>
      </c>
      <c r="O3102" s="286" t="n">
        <v>450</v>
      </c>
    </row>
    <row r="3103" customFormat="false" ht="16.5" hidden="false" customHeight="false" outlineLevel="0" collapsed="false">
      <c r="A3103" s="28" t="n">
        <v>19</v>
      </c>
      <c r="B3103" s="284" t="s">
        <v>694</v>
      </c>
      <c r="C3103" s="285" t="n">
        <v>3901997</v>
      </c>
      <c r="D3103" s="107" t="s">
        <v>10</v>
      </c>
      <c r="E3103" s="474" t="n">
        <v>490</v>
      </c>
      <c r="F3103" s="33" t="n">
        <v>19</v>
      </c>
      <c r="G3103" s="306" t="s">
        <v>694</v>
      </c>
      <c r="H3103" s="307" t="n">
        <v>8691974</v>
      </c>
      <c r="I3103" s="107" t="s">
        <v>10</v>
      </c>
      <c r="J3103" s="473" t="n">
        <v>400</v>
      </c>
      <c r="K3103" s="35"/>
      <c r="L3103" s="306" t="s">
        <v>694</v>
      </c>
      <c r="M3103" s="307" t="n">
        <v>6652003</v>
      </c>
      <c r="N3103" s="107" t="s">
        <v>10</v>
      </c>
      <c r="O3103" s="286" t="n">
        <v>450</v>
      </c>
    </row>
    <row r="3104" customFormat="false" ht="16.5" hidden="false" customHeight="false" outlineLevel="0" collapsed="false">
      <c r="A3104" s="28" t="n">
        <v>20</v>
      </c>
      <c r="B3104" s="284" t="s">
        <v>1482</v>
      </c>
      <c r="C3104" s="285" t="n">
        <v>9511997</v>
      </c>
      <c r="D3104" s="107" t="s">
        <v>10</v>
      </c>
      <c r="E3104" s="474" t="n">
        <v>490</v>
      </c>
      <c r="F3104" s="33" t="n">
        <v>20</v>
      </c>
      <c r="G3104" s="306" t="s">
        <v>1482</v>
      </c>
      <c r="H3104" s="307" t="n">
        <v>9511974</v>
      </c>
      <c r="I3104" s="107" t="s">
        <v>10</v>
      </c>
      <c r="J3104" s="473" t="n">
        <v>400</v>
      </c>
      <c r="K3104" s="35"/>
      <c r="L3104" s="306" t="s">
        <v>1482</v>
      </c>
      <c r="M3104" s="307" t="n">
        <v>6602003</v>
      </c>
      <c r="N3104" s="107" t="s">
        <v>10</v>
      </c>
      <c r="O3104" s="286" t="n">
        <v>450</v>
      </c>
    </row>
    <row r="3105" customFormat="false" ht="16.5" hidden="false" customHeight="false" outlineLevel="0" collapsed="false">
      <c r="A3105" s="28" t="n">
        <v>21</v>
      </c>
      <c r="B3105" s="284" t="s">
        <v>704</v>
      </c>
      <c r="C3105" s="285" t="n">
        <v>7721997</v>
      </c>
      <c r="D3105" s="107" t="s">
        <v>10</v>
      </c>
      <c r="E3105" s="474" t="n">
        <v>490</v>
      </c>
      <c r="F3105" s="33" t="n">
        <v>21</v>
      </c>
      <c r="G3105" s="306" t="s">
        <v>1482</v>
      </c>
      <c r="H3105" s="307" t="n">
        <v>6601975</v>
      </c>
      <c r="I3105" s="107" t="s">
        <v>10</v>
      </c>
      <c r="J3105" s="473" t="n">
        <v>400</v>
      </c>
      <c r="K3105" s="35"/>
      <c r="L3105" s="306" t="s">
        <v>694</v>
      </c>
      <c r="M3105" s="307" t="n">
        <v>6652004</v>
      </c>
      <c r="N3105" s="107" t="s">
        <v>10</v>
      </c>
      <c r="O3105" s="286" t="n">
        <v>450</v>
      </c>
    </row>
    <row r="3106" customFormat="false" ht="16.5" hidden="false" customHeight="false" outlineLevel="0" collapsed="false">
      <c r="A3106" s="28" t="n">
        <v>22</v>
      </c>
      <c r="B3106" s="284" t="s">
        <v>699</v>
      </c>
      <c r="C3106" s="285" t="n">
        <v>3281997</v>
      </c>
      <c r="D3106" s="107" t="s">
        <v>10</v>
      </c>
      <c r="E3106" s="474" t="n">
        <v>490</v>
      </c>
      <c r="F3106" s="33" t="n">
        <v>22</v>
      </c>
      <c r="G3106" s="306" t="s">
        <v>1482</v>
      </c>
      <c r="H3106" s="307" t="n">
        <v>6411975</v>
      </c>
      <c r="I3106" s="107" t="s">
        <v>10</v>
      </c>
      <c r="J3106" s="473" t="n">
        <v>400</v>
      </c>
      <c r="K3106" s="35"/>
      <c r="L3106" s="306" t="s">
        <v>1482</v>
      </c>
      <c r="M3106" s="307" t="n">
        <v>6602004</v>
      </c>
      <c r="N3106" s="107" t="s">
        <v>10</v>
      </c>
      <c r="O3106" s="286" t="n">
        <v>450</v>
      </c>
    </row>
    <row r="3107" customFormat="false" ht="16.5" hidden="false" customHeight="false" outlineLevel="0" collapsed="false">
      <c r="A3107" s="28" t="n">
        <v>23</v>
      </c>
      <c r="B3107" s="284" t="s">
        <v>1482</v>
      </c>
      <c r="C3107" s="285" t="n">
        <v>6601997</v>
      </c>
      <c r="D3107" s="107" t="s">
        <v>10</v>
      </c>
      <c r="E3107" s="474" t="n">
        <v>490</v>
      </c>
      <c r="F3107" s="33" t="n">
        <v>23</v>
      </c>
      <c r="G3107" s="306" t="s">
        <v>1482</v>
      </c>
      <c r="H3107" s="307" t="n">
        <v>9511975</v>
      </c>
      <c r="I3107" s="107" t="s">
        <v>10</v>
      </c>
      <c r="J3107" s="473" t="n">
        <v>400</v>
      </c>
      <c r="K3107" s="35"/>
      <c r="L3107" s="306" t="s">
        <v>694</v>
      </c>
      <c r="M3107" s="307" t="n">
        <v>6652005</v>
      </c>
      <c r="N3107" s="107" t="s">
        <v>10</v>
      </c>
      <c r="O3107" s="286" t="n">
        <v>450</v>
      </c>
    </row>
    <row r="3108" customFormat="false" ht="16.5" hidden="false" customHeight="false" outlineLevel="0" collapsed="false">
      <c r="A3108" s="28" t="n">
        <v>24</v>
      </c>
      <c r="B3108" s="284" t="s">
        <v>694</v>
      </c>
      <c r="C3108" s="285" t="n">
        <v>9571998</v>
      </c>
      <c r="D3108" s="107" t="s">
        <v>10</v>
      </c>
      <c r="E3108" s="474" t="n">
        <v>590</v>
      </c>
      <c r="F3108" s="33" t="n">
        <v>24</v>
      </c>
      <c r="G3108" s="306" t="s">
        <v>1482</v>
      </c>
      <c r="H3108" s="307" t="n">
        <v>6411976</v>
      </c>
      <c r="I3108" s="107" t="s">
        <v>10</v>
      </c>
      <c r="J3108" s="473" t="n">
        <v>400</v>
      </c>
      <c r="K3108" s="35"/>
      <c r="L3108" s="306" t="s">
        <v>1482</v>
      </c>
      <c r="M3108" s="307" t="n">
        <v>6602005</v>
      </c>
      <c r="N3108" s="107" t="s">
        <v>10</v>
      </c>
      <c r="O3108" s="286" t="n">
        <v>450</v>
      </c>
    </row>
    <row r="3109" customFormat="false" ht="16.5" hidden="false" customHeight="false" outlineLevel="0" collapsed="false">
      <c r="A3109" s="28" t="n">
        <v>25</v>
      </c>
      <c r="B3109" s="284" t="s">
        <v>1482</v>
      </c>
      <c r="C3109" s="285" t="n">
        <v>6411998</v>
      </c>
      <c r="D3109" s="107" t="s">
        <v>10</v>
      </c>
      <c r="E3109" s="474" t="n">
        <v>590</v>
      </c>
      <c r="F3109" s="33" t="n">
        <v>25</v>
      </c>
      <c r="G3109" s="306" t="s">
        <v>1482</v>
      </c>
      <c r="H3109" s="307" t="n">
        <v>9511976</v>
      </c>
      <c r="I3109" s="107" t="s">
        <v>10</v>
      </c>
      <c r="J3109" s="473" t="n">
        <v>400</v>
      </c>
      <c r="K3109" s="35"/>
      <c r="L3109" s="306" t="s">
        <v>694</v>
      </c>
      <c r="M3109" s="307" t="n">
        <v>6652006</v>
      </c>
      <c r="N3109" s="107" t="s">
        <v>10</v>
      </c>
      <c r="O3109" s="286" t="n">
        <v>450</v>
      </c>
    </row>
    <row r="3110" customFormat="false" ht="16.5" hidden="false" customHeight="false" outlineLevel="0" collapsed="false">
      <c r="A3110" s="28" t="n">
        <v>26</v>
      </c>
      <c r="B3110" s="284" t="s">
        <v>694</v>
      </c>
      <c r="C3110" s="285" t="n">
        <v>4601998</v>
      </c>
      <c r="D3110" s="107" t="s">
        <v>10</v>
      </c>
      <c r="E3110" s="474" t="n">
        <v>590</v>
      </c>
      <c r="F3110" s="33" t="n">
        <v>26</v>
      </c>
      <c r="G3110" s="306" t="s">
        <v>699</v>
      </c>
      <c r="H3110" s="307" t="n">
        <v>3281977</v>
      </c>
      <c r="I3110" s="107" t="s">
        <v>10</v>
      </c>
      <c r="J3110" s="473" t="n">
        <v>490</v>
      </c>
      <c r="K3110" s="35"/>
      <c r="L3110" s="306" t="s">
        <v>704</v>
      </c>
      <c r="M3110" s="307" t="n">
        <v>2762006</v>
      </c>
      <c r="N3110" s="107" t="s">
        <v>10</v>
      </c>
      <c r="O3110" s="286" t="n">
        <v>450</v>
      </c>
    </row>
    <row r="3111" customFormat="false" ht="16.5" hidden="false" customHeight="false" outlineLevel="0" collapsed="false">
      <c r="A3111" s="28" t="n">
        <v>27</v>
      </c>
      <c r="B3111" s="284" t="s">
        <v>694</v>
      </c>
      <c r="C3111" s="285" t="n">
        <v>8691998</v>
      </c>
      <c r="D3111" s="107" t="s">
        <v>10</v>
      </c>
      <c r="E3111" s="474" t="n">
        <v>590</v>
      </c>
      <c r="F3111" s="33" t="n">
        <v>27</v>
      </c>
      <c r="G3111" s="306" t="s">
        <v>1482</v>
      </c>
      <c r="H3111" s="307" t="n">
        <v>6411977</v>
      </c>
      <c r="I3111" s="107" t="s">
        <v>10</v>
      </c>
      <c r="J3111" s="473" t="n">
        <v>500</v>
      </c>
      <c r="K3111" s="35"/>
      <c r="L3111" s="306" t="s">
        <v>1482</v>
      </c>
      <c r="M3111" s="307" t="n">
        <v>6602006</v>
      </c>
      <c r="N3111" s="107" t="s">
        <v>10</v>
      </c>
      <c r="O3111" s="286" t="n">
        <v>450</v>
      </c>
    </row>
    <row r="3112" customFormat="false" ht="16.5" hidden="false" customHeight="false" outlineLevel="0" collapsed="false">
      <c r="A3112" s="28" t="n">
        <v>28</v>
      </c>
      <c r="B3112" s="284" t="s">
        <v>694</v>
      </c>
      <c r="C3112" s="285" t="n">
        <v>9491987</v>
      </c>
      <c r="D3112" s="107" t="s">
        <v>10</v>
      </c>
      <c r="E3112" s="474" t="n">
        <v>490</v>
      </c>
      <c r="F3112" s="33" t="n">
        <v>28</v>
      </c>
      <c r="G3112" s="306" t="s">
        <v>1482</v>
      </c>
      <c r="H3112" s="307" t="n">
        <v>9511977</v>
      </c>
      <c r="I3112" s="107" t="s">
        <v>10</v>
      </c>
      <c r="J3112" s="473" t="n">
        <v>500</v>
      </c>
      <c r="K3112" s="35"/>
      <c r="L3112" s="306" t="s">
        <v>1482</v>
      </c>
      <c r="M3112" s="307" t="n">
        <v>6602007</v>
      </c>
      <c r="N3112" s="107" t="s">
        <v>10</v>
      </c>
      <c r="O3112" s="286" t="n">
        <v>450</v>
      </c>
    </row>
    <row r="3113" customFormat="false" ht="16.5" hidden="false" customHeight="false" outlineLevel="0" collapsed="false">
      <c r="A3113" s="28" t="n">
        <v>29</v>
      </c>
      <c r="B3113" s="284" t="s">
        <v>1482</v>
      </c>
      <c r="C3113" s="285" t="n">
        <v>9511998</v>
      </c>
      <c r="D3113" s="107" t="s">
        <v>10</v>
      </c>
      <c r="E3113" s="474" t="n">
        <v>590</v>
      </c>
      <c r="F3113" s="33" t="n">
        <v>29</v>
      </c>
      <c r="G3113" s="306" t="s">
        <v>1482</v>
      </c>
      <c r="H3113" s="307" t="n">
        <v>6411978</v>
      </c>
      <c r="I3113" s="107" t="s">
        <v>10</v>
      </c>
      <c r="J3113" s="473" t="n">
        <v>500</v>
      </c>
      <c r="K3113" s="35"/>
      <c r="L3113" s="306" t="s">
        <v>704</v>
      </c>
      <c r="M3113" s="307" t="n">
        <v>2762008</v>
      </c>
      <c r="N3113" s="107" t="s">
        <v>10</v>
      </c>
      <c r="O3113" s="286" t="n">
        <v>450</v>
      </c>
    </row>
    <row r="3114" customFormat="false" ht="16.5" hidden="false" customHeight="false" outlineLevel="0" collapsed="false">
      <c r="A3114" s="28" t="n">
        <v>30</v>
      </c>
      <c r="B3114" s="284" t="s">
        <v>699</v>
      </c>
      <c r="C3114" s="285" t="n">
        <v>8031998</v>
      </c>
      <c r="D3114" s="107" t="s">
        <v>10</v>
      </c>
      <c r="E3114" s="474" t="n">
        <v>590</v>
      </c>
      <c r="F3114" s="33" t="n">
        <v>30</v>
      </c>
      <c r="G3114" s="306" t="s">
        <v>1482</v>
      </c>
      <c r="H3114" s="307" t="n">
        <v>6601978</v>
      </c>
      <c r="I3114" s="107" t="s">
        <v>10</v>
      </c>
      <c r="J3114" s="473" t="n">
        <v>500</v>
      </c>
      <c r="K3114" s="35"/>
      <c r="L3114" s="306" t="s">
        <v>694</v>
      </c>
      <c r="M3114" s="307" t="n">
        <v>6652008</v>
      </c>
      <c r="N3114" s="107" t="s">
        <v>10</v>
      </c>
      <c r="O3114" s="286" t="n">
        <v>450</v>
      </c>
    </row>
    <row r="3115" customFormat="false" ht="16.5" hidden="false" customHeight="false" outlineLevel="0" collapsed="false">
      <c r="A3115" s="28" t="n">
        <v>31</v>
      </c>
      <c r="B3115" s="284" t="s">
        <v>1482</v>
      </c>
      <c r="C3115" s="285" t="n">
        <v>6601998</v>
      </c>
      <c r="D3115" s="107" t="s">
        <v>10</v>
      </c>
      <c r="E3115" s="474" t="n">
        <v>590</v>
      </c>
      <c r="F3115" s="33" t="n">
        <v>31</v>
      </c>
      <c r="G3115" s="306" t="s">
        <v>1482</v>
      </c>
      <c r="H3115" s="307" t="n">
        <v>9511978</v>
      </c>
      <c r="I3115" s="107" t="s">
        <v>10</v>
      </c>
      <c r="J3115" s="473" t="n">
        <v>500</v>
      </c>
      <c r="K3115" s="35"/>
      <c r="L3115" s="306" t="s">
        <v>1482</v>
      </c>
      <c r="M3115" s="307" t="n">
        <v>6602008</v>
      </c>
      <c r="N3115" s="107" t="s">
        <v>10</v>
      </c>
      <c r="O3115" s="286" t="n">
        <v>450</v>
      </c>
    </row>
    <row r="3116" customFormat="false" ht="16.5" hidden="false" customHeight="false" outlineLevel="0" collapsed="false">
      <c r="A3116" s="28" t="n">
        <v>32</v>
      </c>
      <c r="B3116" s="284" t="s">
        <v>709</v>
      </c>
      <c r="C3116" s="285" t="n">
        <v>9351998</v>
      </c>
      <c r="D3116" s="107" t="s">
        <v>10</v>
      </c>
      <c r="E3116" s="474" t="n">
        <v>590</v>
      </c>
      <c r="F3116" s="33" t="n">
        <v>32</v>
      </c>
      <c r="G3116" s="306" t="s">
        <v>694</v>
      </c>
      <c r="H3116" s="307" t="n">
        <v>8691978</v>
      </c>
      <c r="I3116" s="107" t="s">
        <v>10</v>
      </c>
      <c r="J3116" s="473" t="n">
        <v>500</v>
      </c>
      <c r="K3116" s="35"/>
      <c r="L3116" s="306" t="s">
        <v>1482</v>
      </c>
      <c r="M3116" s="307" t="n">
        <v>6602009</v>
      </c>
      <c r="N3116" s="107" t="s">
        <v>10</v>
      </c>
      <c r="O3116" s="286" t="n">
        <v>450</v>
      </c>
    </row>
    <row r="3117" customFormat="false" ht="16.5" hidden="false" customHeight="false" outlineLevel="0" collapsed="false">
      <c r="A3117" s="28" t="n">
        <v>33</v>
      </c>
      <c r="B3117" s="284" t="s">
        <v>704</v>
      </c>
      <c r="C3117" s="285" t="n">
        <v>5271998</v>
      </c>
      <c r="D3117" s="107" t="s">
        <v>10</v>
      </c>
      <c r="E3117" s="474" t="n">
        <v>590</v>
      </c>
      <c r="F3117" s="33" t="n">
        <v>33</v>
      </c>
      <c r="G3117" s="306" t="s">
        <v>699</v>
      </c>
      <c r="H3117" s="307" t="n">
        <v>9061987</v>
      </c>
      <c r="I3117" s="107" t="s">
        <v>10</v>
      </c>
      <c r="J3117" s="473" t="n">
        <v>500</v>
      </c>
      <c r="K3117" s="35"/>
      <c r="L3117" s="306" t="s">
        <v>1482</v>
      </c>
      <c r="M3117" s="307" t="n">
        <v>6602010</v>
      </c>
      <c r="N3117" s="107" t="s">
        <v>10</v>
      </c>
      <c r="O3117" s="286" t="n">
        <v>450</v>
      </c>
    </row>
    <row r="3118" customFormat="false" ht="16.5" hidden="false" customHeight="false" outlineLevel="0" collapsed="false">
      <c r="A3118" s="28" t="n">
        <v>34</v>
      </c>
      <c r="B3118" s="284" t="s">
        <v>704</v>
      </c>
      <c r="C3118" s="285" t="n">
        <v>7701998</v>
      </c>
      <c r="D3118" s="107" t="s">
        <v>10</v>
      </c>
      <c r="E3118" s="474" t="n">
        <v>590</v>
      </c>
      <c r="F3118" s="33" t="n">
        <v>34</v>
      </c>
      <c r="G3118" s="306" t="s">
        <v>694</v>
      </c>
      <c r="H3118" s="307" t="n">
        <v>6652000</v>
      </c>
      <c r="I3118" s="107" t="s">
        <v>10</v>
      </c>
      <c r="J3118" s="473" t="n">
        <v>450</v>
      </c>
      <c r="K3118" s="35"/>
      <c r="L3118" s="284" t="s">
        <v>1482</v>
      </c>
      <c r="M3118" s="285" t="n">
        <v>6601972</v>
      </c>
      <c r="N3118" s="107" t="s">
        <v>10</v>
      </c>
      <c r="O3118" s="286" t="n">
        <v>400</v>
      </c>
    </row>
    <row r="3119" customFormat="false" ht="16.5" hidden="false" customHeight="false" outlineLevel="0" collapsed="false">
      <c r="A3119" s="28" t="n">
        <v>35</v>
      </c>
      <c r="B3119" s="284" t="s">
        <v>699</v>
      </c>
      <c r="C3119" s="285" t="n">
        <v>8911969</v>
      </c>
      <c r="D3119" s="107" t="s">
        <v>10</v>
      </c>
      <c r="E3119" s="474" t="n">
        <v>690</v>
      </c>
      <c r="F3119" s="33" t="n">
        <v>35</v>
      </c>
      <c r="G3119" s="306" t="s">
        <v>1482</v>
      </c>
      <c r="H3119" s="307" t="n">
        <v>6602000</v>
      </c>
      <c r="I3119" s="107" t="s">
        <v>10</v>
      </c>
      <c r="J3119" s="473" t="n">
        <v>450</v>
      </c>
      <c r="K3119" s="35"/>
      <c r="L3119" s="284" t="s">
        <v>1482</v>
      </c>
      <c r="M3119" s="285" t="n">
        <v>9511972</v>
      </c>
      <c r="N3119" s="107" t="s">
        <v>10</v>
      </c>
      <c r="O3119" s="286" t="n">
        <v>400</v>
      </c>
    </row>
    <row r="3120" customFormat="false" ht="16.5" hidden="false" customHeight="false" outlineLevel="0" collapsed="false">
      <c r="A3120" s="28" t="n">
        <v>36</v>
      </c>
      <c r="B3120" s="284" t="s">
        <v>699</v>
      </c>
      <c r="C3120" s="285" t="n">
        <v>3271969</v>
      </c>
      <c r="D3120" s="107" t="s">
        <v>10</v>
      </c>
      <c r="E3120" s="474" t="n">
        <v>490</v>
      </c>
      <c r="F3120" s="33" t="n">
        <v>36</v>
      </c>
      <c r="G3120" s="306" t="s">
        <v>1482</v>
      </c>
      <c r="H3120" s="307" t="n">
        <v>6602001</v>
      </c>
      <c r="I3120" s="107" t="s">
        <v>10</v>
      </c>
      <c r="J3120" s="473" t="n">
        <v>450</v>
      </c>
      <c r="K3120" s="35"/>
      <c r="L3120" s="284" t="s">
        <v>694</v>
      </c>
      <c r="M3120" s="285" t="n">
        <v>8691972</v>
      </c>
      <c r="N3120" s="107" t="s">
        <v>10</v>
      </c>
      <c r="O3120" s="286" t="n">
        <v>400</v>
      </c>
    </row>
    <row r="3121" customFormat="false" ht="16.5" hidden="false" customHeight="false" outlineLevel="0" collapsed="false">
      <c r="A3121" s="28" t="n">
        <v>37</v>
      </c>
      <c r="B3121" s="284" t="s">
        <v>1482</v>
      </c>
      <c r="C3121" s="285" t="n">
        <v>6601969</v>
      </c>
      <c r="D3121" s="107" t="s">
        <v>10</v>
      </c>
      <c r="E3121" s="474" t="n">
        <v>490</v>
      </c>
      <c r="F3121" s="33" t="n">
        <v>37</v>
      </c>
      <c r="G3121" s="306" t="s">
        <v>704</v>
      </c>
      <c r="H3121" s="307" t="n">
        <v>2762002</v>
      </c>
      <c r="I3121" s="107" t="s">
        <v>10</v>
      </c>
      <c r="J3121" s="473" t="n">
        <v>450</v>
      </c>
      <c r="K3121" s="35"/>
      <c r="L3121" s="284" t="s">
        <v>1482</v>
      </c>
      <c r="M3121" s="285" t="n">
        <v>9511973</v>
      </c>
      <c r="N3121" s="107" t="s">
        <v>10</v>
      </c>
      <c r="O3121" s="286" t="n">
        <v>400</v>
      </c>
    </row>
    <row r="3122" customFormat="false" ht="16.5" hidden="false" customHeight="false" outlineLevel="0" collapsed="false">
      <c r="A3122" s="28" t="n">
        <v>38</v>
      </c>
      <c r="B3122" s="284" t="s">
        <v>1482</v>
      </c>
      <c r="C3122" s="285" t="n">
        <v>6601970</v>
      </c>
      <c r="D3122" s="107" t="s">
        <v>10</v>
      </c>
      <c r="E3122" s="474" t="n">
        <v>400</v>
      </c>
      <c r="F3122" s="148"/>
      <c r="G3122" s="306"/>
      <c r="H3122" s="307"/>
      <c r="I3122" s="107"/>
      <c r="J3122" s="473"/>
      <c r="K3122" s="35"/>
      <c r="L3122" s="284" t="s">
        <v>694</v>
      </c>
      <c r="M3122" s="285" t="n">
        <v>8691973</v>
      </c>
      <c r="N3122" s="107" t="s">
        <v>10</v>
      </c>
      <c r="O3122" s="286" t="n">
        <v>400</v>
      </c>
    </row>
    <row r="3123" customFormat="false" ht="16.5" hidden="false" customHeight="false" outlineLevel="0" collapsed="false">
      <c r="A3123" s="28" t="n">
        <v>39</v>
      </c>
      <c r="B3123" s="284" t="s">
        <v>1482</v>
      </c>
      <c r="C3123" s="285" t="n">
        <v>9511970</v>
      </c>
      <c r="D3123" s="107" t="s">
        <v>10</v>
      </c>
      <c r="E3123" s="474" t="n">
        <v>400</v>
      </c>
      <c r="F3123" s="148"/>
      <c r="G3123" s="306"/>
      <c r="H3123" s="307"/>
      <c r="I3123" s="107"/>
      <c r="J3123" s="473"/>
      <c r="K3123" s="35"/>
      <c r="L3123" s="284" t="s">
        <v>1482</v>
      </c>
      <c r="M3123" s="285" t="n">
        <v>6601974</v>
      </c>
      <c r="N3123" s="107" t="s">
        <v>10</v>
      </c>
      <c r="O3123" s="286" t="n">
        <v>400</v>
      </c>
    </row>
    <row r="3124" customFormat="false" ht="16.5" hidden="false" customHeight="false" outlineLevel="0" collapsed="false">
      <c r="A3124" s="28" t="n">
        <v>40</v>
      </c>
      <c r="B3124" s="284" t="s">
        <v>1482</v>
      </c>
      <c r="C3124" s="285" t="n">
        <v>6601971</v>
      </c>
      <c r="D3124" s="107" t="s">
        <v>10</v>
      </c>
      <c r="E3124" s="474" t="n">
        <v>400</v>
      </c>
      <c r="F3124" s="148"/>
      <c r="G3124" s="306"/>
      <c r="H3124" s="307"/>
      <c r="I3124" s="107"/>
      <c r="J3124" s="473"/>
      <c r="K3124" s="35"/>
      <c r="L3124" s="284"/>
      <c r="M3124" s="285"/>
      <c r="N3124" s="107"/>
      <c r="O3124" s="286"/>
    </row>
    <row r="3125" customFormat="false" ht="16.5" hidden="false" customHeight="false" outlineLevel="0" collapsed="false">
      <c r="A3125" s="28" t="n">
        <v>41</v>
      </c>
      <c r="B3125" s="284" t="s">
        <v>1482</v>
      </c>
      <c r="C3125" s="285" t="n">
        <v>6411971</v>
      </c>
      <c r="D3125" s="107" t="s">
        <v>10</v>
      </c>
      <c r="E3125" s="474" t="n">
        <v>400</v>
      </c>
      <c r="F3125" s="148"/>
      <c r="G3125" s="306"/>
      <c r="H3125" s="307"/>
      <c r="I3125" s="107"/>
      <c r="J3125" s="473"/>
      <c r="K3125" s="35"/>
      <c r="L3125" s="284"/>
      <c r="M3125" s="285"/>
      <c r="N3125" s="107"/>
      <c r="O3125" s="286"/>
    </row>
    <row r="3126" customFormat="false" ht="17.25" hidden="false" customHeight="false" outlineLevel="0" collapsed="false">
      <c r="A3126" s="28" t="n">
        <v>42</v>
      </c>
      <c r="B3126" s="284" t="s">
        <v>1482</v>
      </c>
      <c r="C3126" s="285" t="n">
        <v>9511971</v>
      </c>
      <c r="D3126" s="107" t="s">
        <v>10</v>
      </c>
      <c r="E3126" s="474" t="n">
        <v>400</v>
      </c>
      <c r="F3126" s="148"/>
      <c r="G3126" s="306"/>
      <c r="H3126" s="307"/>
      <c r="I3126" s="107"/>
      <c r="J3126" s="473"/>
      <c r="K3126" s="35"/>
      <c r="L3126" s="284"/>
      <c r="M3126" s="285"/>
      <c r="N3126" s="107"/>
      <c r="O3126" s="286"/>
    </row>
    <row r="3127" customFormat="false" ht="24" hidden="false" customHeight="false" outlineLevel="0" collapsed="false">
      <c r="A3127" s="390" t="s">
        <v>1486</v>
      </c>
      <c r="B3127" s="390"/>
      <c r="C3127" s="390"/>
      <c r="D3127" s="390"/>
      <c r="E3127" s="390"/>
      <c r="F3127" s="390" t="s">
        <v>1487</v>
      </c>
      <c r="G3127" s="390"/>
      <c r="H3127" s="390"/>
      <c r="I3127" s="390"/>
      <c r="J3127" s="390"/>
      <c r="K3127" s="390" t="s">
        <v>1488</v>
      </c>
      <c r="L3127" s="390"/>
      <c r="M3127" s="390"/>
      <c r="N3127" s="390"/>
      <c r="O3127" s="390"/>
    </row>
    <row r="3128" customFormat="false" ht="16.5" hidden="false" customHeight="false" outlineLevel="0" collapsed="false">
      <c r="A3128" s="28" t="n">
        <v>1</v>
      </c>
      <c r="B3128" s="64" t="s">
        <v>1120</v>
      </c>
      <c r="C3128" s="34" t="n">
        <v>6961972</v>
      </c>
      <c r="D3128" s="65" t="s">
        <v>899</v>
      </c>
      <c r="E3128" s="73" t="n">
        <v>425</v>
      </c>
      <c r="F3128" s="33" t="n">
        <v>1</v>
      </c>
      <c r="G3128" s="29" t="s">
        <v>1120</v>
      </c>
      <c r="H3128" s="34" t="n">
        <v>6731981</v>
      </c>
      <c r="I3128" s="65" t="s">
        <v>899</v>
      </c>
      <c r="J3128" s="43" t="n">
        <v>475</v>
      </c>
      <c r="K3128" s="35" t="n">
        <v>1</v>
      </c>
      <c r="L3128" s="67" t="n">
        <v>125</v>
      </c>
      <c r="M3128" s="44" t="n">
        <v>6941990</v>
      </c>
      <c r="N3128" s="107" t="s">
        <v>899</v>
      </c>
      <c r="O3128" s="102" t="n">
        <v>425</v>
      </c>
    </row>
    <row r="3129" customFormat="false" ht="16.5" hidden="false" customHeight="false" outlineLevel="0" collapsed="false">
      <c r="A3129" s="28" t="n">
        <v>2</v>
      </c>
      <c r="B3129" s="29" t="s">
        <v>1120</v>
      </c>
      <c r="C3129" s="34" t="n">
        <v>6961973</v>
      </c>
      <c r="D3129" s="65" t="s">
        <v>899</v>
      </c>
      <c r="E3129" s="43" t="n">
        <v>425</v>
      </c>
      <c r="F3129" s="33" t="n">
        <v>2</v>
      </c>
      <c r="G3129" s="29" t="s">
        <v>1120</v>
      </c>
      <c r="H3129" s="34" t="n">
        <v>6731982</v>
      </c>
      <c r="I3129" s="65" t="s">
        <v>899</v>
      </c>
      <c r="J3129" s="43" t="n">
        <v>475</v>
      </c>
      <c r="K3129" s="35" t="n">
        <v>2</v>
      </c>
      <c r="L3129" s="67" t="n">
        <v>123</v>
      </c>
      <c r="M3129" s="44" t="n">
        <v>6511990</v>
      </c>
      <c r="N3129" s="107" t="s">
        <v>899</v>
      </c>
      <c r="O3129" s="122" t="n">
        <v>425</v>
      </c>
    </row>
    <row r="3130" customFormat="false" ht="16.5" hidden="false" customHeight="false" outlineLevel="0" collapsed="false">
      <c r="A3130" s="28" t="n">
        <v>3</v>
      </c>
      <c r="B3130" s="64" t="s">
        <v>1120</v>
      </c>
      <c r="C3130" s="34" t="n">
        <v>6961974</v>
      </c>
      <c r="D3130" s="65" t="s">
        <v>899</v>
      </c>
      <c r="E3130" s="43" t="n">
        <v>425</v>
      </c>
      <c r="F3130" s="33" t="n">
        <v>3</v>
      </c>
      <c r="G3130" s="29" t="s">
        <v>1120</v>
      </c>
      <c r="H3130" s="34" t="n">
        <v>6731983</v>
      </c>
      <c r="I3130" s="65" t="s">
        <v>899</v>
      </c>
      <c r="J3130" s="43" t="n">
        <v>475</v>
      </c>
      <c r="K3130" s="35" t="n">
        <v>3</v>
      </c>
      <c r="L3130" s="67" t="n">
        <v>125</v>
      </c>
      <c r="M3130" s="44" t="n">
        <v>4431990</v>
      </c>
      <c r="N3130" s="107" t="s">
        <v>899</v>
      </c>
      <c r="O3130" s="122" t="n">
        <v>425</v>
      </c>
    </row>
    <row r="3131" customFormat="false" ht="16.5" hidden="false" customHeight="false" outlineLevel="0" collapsed="false">
      <c r="A3131" s="28" t="n">
        <v>4</v>
      </c>
      <c r="B3131" s="29" t="s">
        <v>1120</v>
      </c>
      <c r="C3131" s="34" t="n">
        <v>6961977</v>
      </c>
      <c r="D3131" s="65" t="s">
        <v>899</v>
      </c>
      <c r="E3131" s="43" t="n">
        <v>425</v>
      </c>
      <c r="F3131" s="33" t="n">
        <v>4</v>
      </c>
      <c r="G3131" s="29" t="s">
        <v>1120</v>
      </c>
      <c r="H3131" s="34" t="n">
        <v>6731984</v>
      </c>
      <c r="I3131" s="65" t="s">
        <v>899</v>
      </c>
      <c r="J3131" s="43" t="n">
        <v>475</v>
      </c>
      <c r="K3131" s="35" t="n">
        <v>5</v>
      </c>
      <c r="L3131" s="67" t="n">
        <v>125</v>
      </c>
      <c r="M3131" s="44" t="n">
        <v>8751990</v>
      </c>
      <c r="N3131" s="107" t="s">
        <v>899</v>
      </c>
      <c r="O3131" s="122" t="n">
        <v>425</v>
      </c>
    </row>
    <row r="3132" customFormat="false" ht="16.5" hidden="false" customHeight="false" outlineLevel="0" collapsed="false">
      <c r="A3132" s="28" t="n">
        <v>5</v>
      </c>
      <c r="B3132" s="64" t="s">
        <v>1120</v>
      </c>
      <c r="C3132" s="34" t="n">
        <v>6961978</v>
      </c>
      <c r="D3132" s="65" t="s">
        <v>899</v>
      </c>
      <c r="E3132" s="43" t="n">
        <v>425</v>
      </c>
      <c r="F3132" s="33" t="n">
        <v>5</v>
      </c>
      <c r="G3132" s="29" t="s">
        <v>1120</v>
      </c>
      <c r="H3132" s="34" t="n">
        <v>6731985</v>
      </c>
      <c r="I3132" s="65" t="s">
        <v>899</v>
      </c>
      <c r="J3132" s="43" t="n">
        <v>475</v>
      </c>
      <c r="K3132" s="35" t="n">
        <v>6</v>
      </c>
      <c r="L3132" s="67" t="n">
        <v>125</v>
      </c>
      <c r="M3132" s="44" t="n">
        <v>4601990</v>
      </c>
      <c r="N3132" s="107" t="s">
        <v>899</v>
      </c>
      <c r="O3132" s="122" t="n">
        <v>425</v>
      </c>
    </row>
    <row r="3133" customFormat="false" ht="16.5" hidden="false" customHeight="false" outlineLevel="0" collapsed="false">
      <c r="A3133" s="28" t="n">
        <v>6</v>
      </c>
      <c r="B3133" s="29" t="s">
        <v>1120</v>
      </c>
      <c r="C3133" s="34" t="n">
        <v>6961979</v>
      </c>
      <c r="D3133" s="65" t="s">
        <v>899</v>
      </c>
      <c r="E3133" s="43" t="n">
        <v>475</v>
      </c>
      <c r="F3133" s="33" t="n">
        <v>6</v>
      </c>
      <c r="G3133" s="29" t="s">
        <v>1120</v>
      </c>
      <c r="H3133" s="34" t="n">
        <v>6731986</v>
      </c>
      <c r="I3133" s="65" t="s">
        <v>899</v>
      </c>
      <c r="J3133" s="43" t="n">
        <v>500</v>
      </c>
      <c r="K3133" s="35" t="n">
        <v>7</v>
      </c>
      <c r="L3133" s="67" t="n">
        <v>125</v>
      </c>
      <c r="M3133" s="44" t="n">
        <v>4751990</v>
      </c>
      <c r="N3133" s="107" t="s">
        <v>899</v>
      </c>
      <c r="O3133" s="122" t="n">
        <v>425</v>
      </c>
    </row>
    <row r="3134" customFormat="false" ht="16.5" hidden="false" customHeight="false" outlineLevel="0" collapsed="false">
      <c r="A3134" s="28" t="n">
        <v>7</v>
      </c>
      <c r="B3134" s="29" t="s">
        <v>1120</v>
      </c>
      <c r="C3134" s="34" t="n">
        <v>6961983</v>
      </c>
      <c r="D3134" s="65" t="s">
        <v>899</v>
      </c>
      <c r="E3134" s="43" t="n">
        <v>475</v>
      </c>
      <c r="F3134" s="33" t="n">
        <v>7</v>
      </c>
      <c r="G3134" s="29" t="s">
        <v>1120</v>
      </c>
      <c r="H3134" s="34" t="n">
        <v>6731987</v>
      </c>
      <c r="I3134" s="65" t="s">
        <v>899</v>
      </c>
      <c r="J3134" s="43" t="n">
        <v>500</v>
      </c>
      <c r="K3134" s="35" t="n">
        <v>8</v>
      </c>
      <c r="L3134" s="67" t="n">
        <v>123</v>
      </c>
      <c r="M3134" s="44" t="n">
        <v>9131991</v>
      </c>
      <c r="N3134" s="107" t="s">
        <v>899</v>
      </c>
      <c r="O3134" s="474" t="n">
        <v>450</v>
      </c>
    </row>
    <row r="3135" customFormat="false" ht="16.5" hidden="false" customHeight="false" outlineLevel="0" collapsed="false">
      <c r="A3135" s="28" t="n">
        <v>8</v>
      </c>
      <c r="B3135" s="64" t="s">
        <v>1120</v>
      </c>
      <c r="C3135" s="34" t="n">
        <v>6961984</v>
      </c>
      <c r="D3135" s="65" t="s">
        <v>899</v>
      </c>
      <c r="E3135" s="43" t="n">
        <v>475</v>
      </c>
      <c r="F3135" s="33" t="n">
        <v>8</v>
      </c>
      <c r="G3135" s="29" t="s">
        <v>1120</v>
      </c>
      <c r="H3135" s="34" t="n">
        <v>6731988</v>
      </c>
      <c r="I3135" s="65" t="s">
        <v>899</v>
      </c>
      <c r="J3135" s="43" t="n">
        <v>500</v>
      </c>
      <c r="K3135" s="35" t="n">
        <v>9</v>
      </c>
      <c r="L3135" s="67" t="n">
        <v>123</v>
      </c>
      <c r="M3135" s="44" t="n">
        <v>6511991</v>
      </c>
      <c r="N3135" s="107" t="s">
        <v>899</v>
      </c>
      <c r="O3135" s="474" t="n">
        <v>450</v>
      </c>
    </row>
    <row r="3136" customFormat="false" ht="16.5" hidden="false" customHeight="false" outlineLevel="0" collapsed="false">
      <c r="A3136" s="28" t="n">
        <v>9</v>
      </c>
      <c r="B3136" s="64" t="s">
        <v>1120</v>
      </c>
      <c r="C3136" s="34" t="n">
        <v>6961986</v>
      </c>
      <c r="D3136" s="65" t="s">
        <v>899</v>
      </c>
      <c r="E3136" s="43" t="n">
        <v>500</v>
      </c>
      <c r="F3136" s="33" t="n">
        <v>9</v>
      </c>
      <c r="G3136" s="29" t="s">
        <v>1120</v>
      </c>
      <c r="H3136" s="34" t="n">
        <v>6731989</v>
      </c>
      <c r="I3136" s="65" t="s">
        <v>899</v>
      </c>
      <c r="J3136" s="43" t="n">
        <v>500</v>
      </c>
      <c r="K3136" s="35" t="n">
        <v>10</v>
      </c>
      <c r="L3136" s="67" t="n">
        <v>125</v>
      </c>
      <c r="M3136" s="44" t="n">
        <v>4431991</v>
      </c>
      <c r="N3136" s="107" t="s">
        <v>899</v>
      </c>
      <c r="O3136" s="474" t="n">
        <v>450</v>
      </c>
    </row>
    <row r="3137" customFormat="false" ht="16.5" hidden="false" customHeight="false" outlineLevel="0" collapsed="false">
      <c r="A3137" s="28" t="n">
        <v>10</v>
      </c>
      <c r="B3137" s="29" t="s">
        <v>1120</v>
      </c>
      <c r="C3137" s="34" t="n">
        <v>6961993</v>
      </c>
      <c r="D3137" s="65" t="s">
        <v>899</v>
      </c>
      <c r="E3137" s="43" t="n">
        <v>475</v>
      </c>
      <c r="F3137" s="33" t="n">
        <v>10</v>
      </c>
      <c r="G3137" s="29" t="s">
        <v>1120</v>
      </c>
      <c r="H3137" s="34" t="n">
        <v>6731991</v>
      </c>
      <c r="I3137" s="65" t="s">
        <v>899</v>
      </c>
      <c r="J3137" s="43" t="n">
        <v>475</v>
      </c>
      <c r="K3137" s="35" t="n">
        <v>11</v>
      </c>
      <c r="L3137" s="67" t="n">
        <v>125</v>
      </c>
      <c r="M3137" s="44" t="n">
        <v>4601991</v>
      </c>
      <c r="N3137" s="107" t="s">
        <v>899</v>
      </c>
      <c r="O3137" s="474" t="n">
        <v>450</v>
      </c>
    </row>
    <row r="3138" customFormat="false" ht="16.5" hidden="false" customHeight="false" outlineLevel="0" collapsed="false">
      <c r="A3138" s="28" t="n">
        <v>11</v>
      </c>
      <c r="B3138" s="64" t="s">
        <v>1120</v>
      </c>
      <c r="C3138" s="34" t="n">
        <v>6961994</v>
      </c>
      <c r="D3138" s="65" t="s">
        <v>899</v>
      </c>
      <c r="E3138" s="43" t="n">
        <v>475</v>
      </c>
      <c r="F3138" s="33" t="n">
        <v>11</v>
      </c>
      <c r="G3138" s="29" t="s">
        <v>1120</v>
      </c>
      <c r="H3138" s="34" t="n">
        <v>6731992</v>
      </c>
      <c r="I3138" s="65" t="s">
        <v>899</v>
      </c>
      <c r="J3138" s="43" t="n">
        <v>475</v>
      </c>
      <c r="K3138" s="35" t="n">
        <v>12</v>
      </c>
      <c r="L3138" s="67" t="n">
        <v>125</v>
      </c>
      <c r="M3138" s="44" t="n">
        <v>4481991</v>
      </c>
      <c r="N3138" s="107" t="s">
        <v>899</v>
      </c>
      <c r="O3138" s="474" t="n">
        <v>450</v>
      </c>
    </row>
    <row r="3139" customFormat="false" ht="16.5" hidden="false" customHeight="false" outlineLevel="0" collapsed="false">
      <c r="A3139" s="28" t="n">
        <v>12</v>
      </c>
      <c r="B3139" s="29" t="s">
        <v>1120</v>
      </c>
      <c r="C3139" s="34" t="n">
        <v>6961995</v>
      </c>
      <c r="D3139" s="65" t="s">
        <v>899</v>
      </c>
      <c r="E3139" s="43" t="n">
        <v>475</v>
      </c>
      <c r="F3139" s="33" t="n">
        <v>12</v>
      </c>
      <c r="G3139" s="29" t="s">
        <v>1120</v>
      </c>
      <c r="H3139" s="34" t="n">
        <v>6731993</v>
      </c>
      <c r="I3139" s="65" t="s">
        <v>899</v>
      </c>
      <c r="J3139" s="43" t="n">
        <v>475</v>
      </c>
      <c r="K3139" s="35" t="n">
        <v>13</v>
      </c>
      <c r="L3139" s="67" t="n">
        <v>125</v>
      </c>
      <c r="M3139" s="44" t="n">
        <v>8751991</v>
      </c>
      <c r="N3139" s="107" t="s">
        <v>899</v>
      </c>
      <c r="O3139" s="474" t="n">
        <v>450</v>
      </c>
    </row>
    <row r="3140" customFormat="false" ht="16.5" hidden="false" customHeight="false" outlineLevel="0" collapsed="false">
      <c r="A3140" s="28" t="n">
        <v>13</v>
      </c>
      <c r="B3140" s="29" t="s">
        <v>1120</v>
      </c>
      <c r="C3140" s="34" t="n">
        <v>6961997</v>
      </c>
      <c r="D3140" s="65" t="s">
        <v>899</v>
      </c>
      <c r="E3140" s="43" t="n">
        <v>475</v>
      </c>
      <c r="F3140" s="33" t="n">
        <v>13</v>
      </c>
      <c r="G3140" s="29" t="s">
        <v>1120</v>
      </c>
      <c r="H3140" s="34" t="n">
        <v>6731995</v>
      </c>
      <c r="I3140" s="65" t="s">
        <v>899</v>
      </c>
      <c r="J3140" s="43" t="n">
        <v>475</v>
      </c>
      <c r="K3140" s="35" t="n">
        <v>14</v>
      </c>
      <c r="L3140" s="67" t="n">
        <v>125</v>
      </c>
      <c r="M3140" s="44" t="n">
        <v>4751991</v>
      </c>
      <c r="N3140" s="107" t="s">
        <v>899</v>
      </c>
      <c r="O3140" s="474" t="n">
        <v>450</v>
      </c>
    </row>
    <row r="3141" customFormat="false" ht="16.5" hidden="false" customHeight="false" outlineLevel="0" collapsed="false">
      <c r="A3141" s="28" t="n">
        <v>14</v>
      </c>
      <c r="B3141" s="29" t="s">
        <v>1120</v>
      </c>
      <c r="C3141" s="34" t="n">
        <v>6961999</v>
      </c>
      <c r="D3141" s="65" t="s">
        <v>899</v>
      </c>
      <c r="E3141" s="43" t="n">
        <v>1200</v>
      </c>
      <c r="F3141" s="33" t="n">
        <v>14</v>
      </c>
      <c r="G3141" s="29" t="s">
        <v>1120</v>
      </c>
      <c r="H3141" s="34" t="n">
        <v>6731996</v>
      </c>
      <c r="I3141" s="65" t="s">
        <v>899</v>
      </c>
      <c r="J3141" s="43" t="n">
        <v>500</v>
      </c>
      <c r="K3141" s="35" t="n">
        <v>15</v>
      </c>
      <c r="L3141" s="67" t="n">
        <v>125</v>
      </c>
      <c r="M3141" s="44" t="n">
        <v>6941991</v>
      </c>
      <c r="N3141" s="107" t="s">
        <v>899</v>
      </c>
      <c r="O3141" s="474" t="n">
        <v>450</v>
      </c>
    </row>
    <row r="3142" customFormat="false" ht="16.5" hidden="false" customHeight="false" outlineLevel="0" collapsed="false">
      <c r="A3142" s="28" t="n">
        <v>15</v>
      </c>
      <c r="B3142" s="284" t="s">
        <v>898</v>
      </c>
      <c r="C3142" s="285" t="n">
        <v>2012005</v>
      </c>
      <c r="D3142" s="107" t="s">
        <v>899</v>
      </c>
      <c r="E3142" s="474" t="n">
        <v>450</v>
      </c>
      <c r="F3142" s="33" t="n">
        <v>15</v>
      </c>
      <c r="G3142" s="29" t="s">
        <v>1120</v>
      </c>
      <c r="H3142" s="34" t="n">
        <v>6731997</v>
      </c>
      <c r="I3142" s="65" t="s">
        <v>899</v>
      </c>
      <c r="J3142" s="43" t="n">
        <v>475</v>
      </c>
      <c r="K3142" s="35" t="n">
        <v>16</v>
      </c>
      <c r="L3142" s="67" t="n">
        <v>123</v>
      </c>
      <c r="M3142" s="44" t="n">
        <v>6511992</v>
      </c>
      <c r="N3142" s="107" t="s">
        <v>899</v>
      </c>
      <c r="O3142" s="474" t="n">
        <v>450</v>
      </c>
    </row>
    <row r="3143" customFormat="false" ht="16.5" hidden="false" customHeight="false" outlineLevel="0" collapsed="false">
      <c r="A3143" s="28" t="n">
        <v>16</v>
      </c>
      <c r="B3143" s="284" t="s">
        <v>1121</v>
      </c>
      <c r="C3143" s="285" t="n">
        <v>9131961</v>
      </c>
      <c r="D3143" s="107" t="s">
        <v>899</v>
      </c>
      <c r="E3143" s="474" t="n">
        <v>275</v>
      </c>
      <c r="F3143" s="33" t="n">
        <v>16</v>
      </c>
      <c r="G3143" s="29" t="s">
        <v>1120</v>
      </c>
      <c r="H3143" s="34" t="n">
        <v>6731998</v>
      </c>
      <c r="I3143" s="65" t="s">
        <v>899</v>
      </c>
      <c r="J3143" s="43" t="n">
        <v>500</v>
      </c>
      <c r="K3143" s="35" t="n">
        <v>17</v>
      </c>
      <c r="L3143" s="67" t="n">
        <v>123</v>
      </c>
      <c r="M3143" s="44" t="n">
        <v>9131992</v>
      </c>
      <c r="N3143" s="107" t="s">
        <v>899</v>
      </c>
      <c r="O3143" s="474" t="n">
        <v>450</v>
      </c>
    </row>
    <row r="3144" customFormat="false" ht="16.5" hidden="false" customHeight="false" outlineLevel="0" collapsed="false">
      <c r="A3144" s="28" t="n">
        <v>17</v>
      </c>
      <c r="B3144" s="284" t="s">
        <v>1121</v>
      </c>
      <c r="C3144" s="285" t="n">
        <v>9131966</v>
      </c>
      <c r="D3144" s="107" t="s">
        <v>899</v>
      </c>
      <c r="E3144" s="474" t="n">
        <v>400</v>
      </c>
      <c r="F3144" s="33" t="n">
        <v>17</v>
      </c>
      <c r="G3144" s="29" t="s">
        <v>1120</v>
      </c>
      <c r="H3144" s="34" t="n">
        <v>6731999</v>
      </c>
      <c r="I3144" s="65" t="s">
        <v>899</v>
      </c>
      <c r="J3144" s="43" t="n">
        <v>1200</v>
      </c>
      <c r="K3144" s="35" t="n">
        <v>18</v>
      </c>
      <c r="L3144" s="67" t="n">
        <v>125</v>
      </c>
      <c r="M3144" s="44" t="n">
        <v>4431992</v>
      </c>
      <c r="N3144" s="107" t="s">
        <v>899</v>
      </c>
      <c r="O3144" s="474" t="n">
        <v>450</v>
      </c>
    </row>
    <row r="3145" customFormat="false" ht="16.5" hidden="false" customHeight="false" outlineLevel="0" collapsed="false">
      <c r="A3145" s="28" t="n">
        <v>18</v>
      </c>
      <c r="B3145" s="284" t="s">
        <v>1121</v>
      </c>
      <c r="C3145" s="285" t="n">
        <v>9131967</v>
      </c>
      <c r="D3145" s="107" t="s">
        <v>899</v>
      </c>
      <c r="E3145" s="474" t="n">
        <v>325</v>
      </c>
      <c r="F3145" s="33" t="n">
        <v>18</v>
      </c>
      <c r="G3145" s="29" t="s">
        <v>1120</v>
      </c>
      <c r="H3145" s="34" t="n">
        <v>4751995</v>
      </c>
      <c r="I3145" s="65" t="s">
        <v>899</v>
      </c>
      <c r="J3145" s="43" t="n">
        <v>475</v>
      </c>
      <c r="K3145" s="35" t="n">
        <v>19</v>
      </c>
      <c r="L3145" s="67" t="n">
        <v>125</v>
      </c>
      <c r="M3145" s="44" t="n">
        <v>4601992</v>
      </c>
      <c r="N3145" s="107" t="s">
        <v>899</v>
      </c>
      <c r="O3145" s="474" t="n">
        <v>450</v>
      </c>
    </row>
    <row r="3146" customFormat="false" ht="16.5" hidden="false" customHeight="false" outlineLevel="0" collapsed="false">
      <c r="A3146" s="28" t="n">
        <v>19</v>
      </c>
      <c r="B3146" s="284" t="s">
        <v>1121</v>
      </c>
      <c r="C3146" s="285" t="n">
        <v>6511963</v>
      </c>
      <c r="D3146" s="107" t="s">
        <v>899</v>
      </c>
      <c r="E3146" s="473" t="n">
        <v>275</v>
      </c>
      <c r="F3146" s="33" t="n">
        <v>19</v>
      </c>
      <c r="G3146" s="29" t="s">
        <v>1120</v>
      </c>
      <c r="H3146" s="34" t="n">
        <v>4751996</v>
      </c>
      <c r="I3146" s="65" t="s">
        <v>899</v>
      </c>
      <c r="J3146" s="43" t="n">
        <v>500</v>
      </c>
      <c r="K3146" s="35" t="n">
        <v>20</v>
      </c>
      <c r="L3146" s="67" t="n">
        <v>125</v>
      </c>
      <c r="M3146" s="44" t="n">
        <v>8751992</v>
      </c>
      <c r="N3146" s="107" t="s">
        <v>899</v>
      </c>
      <c r="O3146" s="474" t="n">
        <v>450</v>
      </c>
    </row>
    <row r="3147" customFormat="false" ht="16.5" hidden="false" customHeight="false" outlineLevel="0" collapsed="false">
      <c r="A3147" s="28" t="n">
        <v>20</v>
      </c>
      <c r="B3147" s="67" t="n">
        <v>125</v>
      </c>
      <c r="C3147" s="44" t="n">
        <v>6711963</v>
      </c>
      <c r="D3147" s="107" t="s">
        <v>899</v>
      </c>
      <c r="E3147" s="473" t="n">
        <v>275</v>
      </c>
      <c r="F3147" s="33" t="n">
        <v>20</v>
      </c>
      <c r="G3147" s="29" t="s">
        <v>1120</v>
      </c>
      <c r="H3147" s="34" t="n">
        <v>4751997</v>
      </c>
      <c r="I3147" s="65" t="s">
        <v>899</v>
      </c>
      <c r="J3147" s="43" t="n">
        <v>475</v>
      </c>
      <c r="K3147" s="35" t="n">
        <v>21</v>
      </c>
      <c r="L3147" s="67" t="n">
        <v>125</v>
      </c>
      <c r="M3147" s="44" t="n">
        <v>4481992</v>
      </c>
      <c r="N3147" s="107" t="s">
        <v>899</v>
      </c>
      <c r="O3147" s="474" t="n">
        <v>450</v>
      </c>
    </row>
    <row r="3148" customFormat="false" ht="16.5" hidden="false" customHeight="false" outlineLevel="0" collapsed="false">
      <c r="A3148" s="28" t="n">
        <v>21</v>
      </c>
      <c r="B3148" s="67" t="n">
        <v>125</v>
      </c>
      <c r="C3148" s="44" t="n">
        <v>6711964</v>
      </c>
      <c r="D3148" s="107" t="s">
        <v>899</v>
      </c>
      <c r="E3148" s="473" t="n">
        <v>275</v>
      </c>
      <c r="F3148" s="33" t="n">
        <v>21</v>
      </c>
      <c r="G3148" s="29" t="s">
        <v>1120</v>
      </c>
      <c r="H3148" s="34" t="n">
        <v>4751998</v>
      </c>
      <c r="I3148" s="65" t="s">
        <v>899</v>
      </c>
      <c r="J3148" s="43" t="n">
        <v>500</v>
      </c>
      <c r="K3148" s="35" t="n">
        <v>22</v>
      </c>
      <c r="L3148" s="67" t="n">
        <v>125</v>
      </c>
      <c r="M3148" s="44" t="n">
        <v>4751992</v>
      </c>
      <c r="N3148" s="107" t="s">
        <v>899</v>
      </c>
      <c r="O3148" s="474" t="n">
        <v>450</v>
      </c>
    </row>
    <row r="3149" customFormat="false" ht="16.5" hidden="false" customHeight="false" outlineLevel="0" collapsed="false">
      <c r="A3149" s="28" t="n">
        <v>22</v>
      </c>
      <c r="B3149" s="67" t="n">
        <v>125</v>
      </c>
      <c r="C3149" s="44" t="n">
        <v>6731966</v>
      </c>
      <c r="D3149" s="107" t="s">
        <v>899</v>
      </c>
      <c r="E3149" s="77" t="n">
        <v>500</v>
      </c>
      <c r="F3149" s="33" t="n">
        <v>22</v>
      </c>
      <c r="G3149" s="213" t="s">
        <v>1332</v>
      </c>
      <c r="H3149" s="221" t="n">
        <v>8752000</v>
      </c>
      <c r="I3149" s="488" t="s">
        <v>899</v>
      </c>
      <c r="J3149" s="77" t="n">
        <v>350</v>
      </c>
      <c r="K3149" s="35" t="n">
        <v>23</v>
      </c>
      <c r="L3149" s="67" t="n">
        <v>125</v>
      </c>
      <c r="M3149" s="44" t="n">
        <v>6941992</v>
      </c>
      <c r="N3149" s="107" t="s">
        <v>899</v>
      </c>
      <c r="O3149" s="474" t="n">
        <v>450</v>
      </c>
    </row>
    <row r="3150" customFormat="false" ht="16.5" hidden="false" customHeight="false" outlineLevel="0" collapsed="false">
      <c r="A3150" s="28" t="n">
        <v>23</v>
      </c>
      <c r="B3150" s="67" t="n">
        <v>123</v>
      </c>
      <c r="C3150" s="44" t="n">
        <v>6511966</v>
      </c>
      <c r="D3150" s="107" t="s">
        <v>899</v>
      </c>
      <c r="E3150" s="77" t="n">
        <v>500</v>
      </c>
      <c r="F3150" s="33" t="n">
        <v>23</v>
      </c>
      <c r="G3150" s="39" t="s">
        <v>1332</v>
      </c>
      <c r="H3150" s="44" t="n">
        <v>4602000</v>
      </c>
      <c r="I3150" s="107" t="s">
        <v>899</v>
      </c>
      <c r="J3150" s="77" t="n">
        <v>350</v>
      </c>
      <c r="K3150" s="35" t="n">
        <v>25</v>
      </c>
      <c r="L3150" s="67" t="n">
        <v>125</v>
      </c>
      <c r="M3150" s="44" t="n">
        <v>4601993</v>
      </c>
      <c r="N3150" s="107" t="s">
        <v>899</v>
      </c>
      <c r="O3150" s="474" t="n">
        <v>450</v>
      </c>
    </row>
    <row r="3151" customFormat="false" ht="16.5" hidden="false" customHeight="false" outlineLevel="0" collapsed="false">
      <c r="A3151" s="28" t="n">
        <v>24</v>
      </c>
      <c r="B3151" s="67" t="n">
        <v>125</v>
      </c>
      <c r="C3151" s="44" t="n">
        <v>6711966</v>
      </c>
      <c r="D3151" s="107" t="s">
        <v>899</v>
      </c>
      <c r="E3151" s="77" t="n">
        <v>500</v>
      </c>
      <c r="F3151" s="33" t="n">
        <v>24</v>
      </c>
      <c r="G3151" s="39" t="s">
        <v>1332</v>
      </c>
      <c r="H3151" s="44" t="n">
        <v>6942000</v>
      </c>
      <c r="I3151" s="107" t="s">
        <v>899</v>
      </c>
      <c r="J3151" s="77" t="n">
        <v>350</v>
      </c>
      <c r="K3151" s="35" t="n">
        <v>26</v>
      </c>
      <c r="L3151" s="67" t="n">
        <v>125</v>
      </c>
      <c r="M3151" s="44" t="n">
        <v>8751993</v>
      </c>
      <c r="N3151" s="107" t="s">
        <v>899</v>
      </c>
      <c r="O3151" s="474" t="n">
        <v>450</v>
      </c>
    </row>
    <row r="3152" customFormat="false" ht="16.5" hidden="false" customHeight="false" outlineLevel="0" collapsed="false">
      <c r="A3152" s="28" t="n">
        <v>25</v>
      </c>
      <c r="B3152" s="67" t="n">
        <v>123</v>
      </c>
      <c r="C3152" s="44" t="n">
        <v>6511967</v>
      </c>
      <c r="D3152" s="107" t="s">
        <v>899</v>
      </c>
      <c r="E3152" s="77" t="n">
        <v>425</v>
      </c>
      <c r="F3152" s="33" t="n">
        <v>25</v>
      </c>
      <c r="G3152" s="39" t="s">
        <v>1332</v>
      </c>
      <c r="H3152" s="44" t="n">
        <v>4752000</v>
      </c>
      <c r="I3152" s="107" t="s">
        <v>899</v>
      </c>
      <c r="J3152" s="77" t="n">
        <v>350</v>
      </c>
      <c r="K3152" s="35" t="n">
        <v>27</v>
      </c>
      <c r="L3152" s="67" t="n">
        <v>125</v>
      </c>
      <c r="M3152" s="44" t="n">
        <v>4751993</v>
      </c>
      <c r="N3152" s="107" t="s">
        <v>899</v>
      </c>
      <c r="O3152" s="474" t="n">
        <v>450</v>
      </c>
    </row>
    <row r="3153" customFormat="false" ht="16.5" hidden="false" customHeight="false" outlineLevel="0" collapsed="false">
      <c r="A3153" s="28" t="n">
        <v>26</v>
      </c>
      <c r="B3153" s="67" t="n">
        <v>125</v>
      </c>
      <c r="C3153" s="44" t="n">
        <v>6731967</v>
      </c>
      <c r="D3153" s="107" t="s">
        <v>899</v>
      </c>
      <c r="E3153" s="77" t="n">
        <v>425</v>
      </c>
      <c r="F3153" s="33" t="n">
        <v>26</v>
      </c>
      <c r="G3153" s="39" t="s">
        <v>1332</v>
      </c>
      <c r="H3153" s="44" t="n">
        <v>8752001</v>
      </c>
      <c r="I3153" s="107" t="s">
        <v>899</v>
      </c>
      <c r="J3153" s="77" t="n">
        <v>350</v>
      </c>
      <c r="K3153" s="35" t="n">
        <v>28</v>
      </c>
      <c r="L3153" s="67" t="n">
        <v>125</v>
      </c>
      <c r="M3153" s="44" t="n">
        <v>4481993</v>
      </c>
      <c r="N3153" s="107" t="s">
        <v>899</v>
      </c>
      <c r="O3153" s="474" t="n">
        <v>450</v>
      </c>
    </row>
    <row r="3154" customFormat="false" ht="16.5" hidden="false" customHeight="false" outlineLevel="0" collapsed="false">
      <c r="A3154" s="28" t="n">
        <v>27</v>
      </c>
      <c r="B3154" s="67" t="n">
        <v>125</v>
      </c>
      <c r="C3154" s="44" t="n">
        <v>6711967</v>
      </c>
      <c r="D3154" s="107" t="s">
        <v>899</v>
      </c>
      <c r="E3154" s="77" t="n">
        <v>425</v>
      </c>
      <c r="F3154" s="33" t="n">
        <v>27</v>
      </c>
      <c r="G3154" s="39" t="s">
        <v>1332</v>
      </c>
      <c r="H3154" s="44" t="n">
        <v>4752001</v>
      </c>
      <c r="I3154" s="107" t="s">
        <v>899</v>
      </c>
      <c r="J3154" s="77" t="n">
        <v>350</v>
      </c>
      <c r="K3154" s="35" t="n">
        <v>29</v>
      </c>
      <c r="L3154" s="67" t="n">
        <v>125</v>
      </c>
      <c r="M3154" s="44" t="n">
        <v>6941993</v>
      </c>
      <c r="N3154" s="107" t="s">
        <v>899</v>
      </c>
      <c r="O3154" s="474" t="n">
        <v>450</v>
      </c>
    </row>
    <row r="3155" customFormat="false" ht="16.5" hidden="false" customHeight="false" outlineLevel="0" collapsed="false">
      <c r="A3155" s="28" t="n">
        <v>28</v>
      </c>
      <c r="B3155" s="67" t="n">
        <v>123</v>
      </c>
      <c r="C3155" s="44" t="n">
        <v>6511968</v>
      </c>
      <c r="D3155" s="107" t="s">
        <v>899</v>
      </c>
      <c r="E3155" s="77" t="n">
        <v>500</v>
      </c>
      <c r="F3155" s="33" t="n">
        <v>28</v>
      </c>
      <c r="G3155" s="39" t="s">
        <v>1332</v>
      </c>
      <c r="H3155" s="44" t="n">
        <v>4602001</v>
      </c>
      <c r="I3155" s="107" t="s">
        <v>899</v>
      </c>
      <c r="J3155" s="77" t="n">
        <v>350</v>
      </c>
      <c r="K3155" s="35" t="n">
        <v>30</v>
      </c>
      <c r="L3155" s="67" t="n">
        <v>123</v>
      </c>
      <c r="M3155" s="44" t="n">
        <v>9131994</v>
      </c>
      <c r="N3155" s="107" t="s">
        <v>899</v>
      </c>
      <c r="O3155" s="474" t="n">
        <v>450</v>
      </c>
    </row>
    <row r="3156" customFormat="false" ht="16.5" hidden="false" customHeight="false" outlineLevel="0" collapsed="false">
      <c r="A3156" s="28" t="n">
        <v>29</v>
      </c>
      <c r="B3156" s="67" t="n">
        <v>125</v>
      </c>
      <c r="C3156" s="44" t="n">
        <v>6711968</v>
      </c>
      <c r="D3156" s="107" t="s">
        <v>899</v>
      </c>
      <c r="E3156" s="77" t="n">
        <v>500</v>
      </c>
      <c r="F3156" s="33" t="n">
        <v>29</v>
      </c>
      <c r="G3156" s="39" t="s">
        <v>1332</v>
      </c>
      <c r="H3156" s="44" t="n">
        <v>8752002</v>
      </c>
      <c r="I3156" s="107" t="s">
        <v>899</v>
      </c>
      <c r="J3156" s="77" t="n">
        <v>400</v>
      </c>
      <c r="K3156" s="35" t="n">
        <v>31</v>
      </c>
      <c r="L3156" s="67" t="n">
        <v>123</v>
      </c>
      <c r="M3156" s="44" t="n">
        <v>6511994</v>
      </c>
      <c r="N3156" s="107" t="s">
        <v>899</v>
      </c>
      <c r="O3156" s="474" t="n">
        <v>450</v>
      </c>
    </row>
    <row r="3157" customFormat="false" ht="16.5" hidden="false" customHeight="false" outlineLevel="0" collapsed="false">
      <c r="A3157" s="28" t="n">
        <v>30</v>
      </c>
      <c r="B3157" s="67" t="n">
        <v>125</v>
      </c>
      <c r="C3157" s="44" t="n">
        <v>6731969</v>
      </c>
      <c r="D3157" s="107" t="s">
        <v>899</v>
      </c>
      <c r="E3157" s="77" t="n">
        <v>500</v>
      </c>
      <c r="F3157" s="33" t="n">
        <v>30</v>
      </c>
      <c r="G3157" s="39" t="s">
        <v>1332</v>
      </c>
      <c r="H3157" s="44" t="n">
        <v>4752002</v>
      </c>
      <c r="I3157" s="107" t="s">
        <v>899</v>
      </c>
      <c r="J3157" s="77" t="n">
        <v>400</v>
      </c>
      <c r="K3157" s="35" t="n">
        <v>32</v>
      </c>
      <c r="L3157" s="67" t="n">
        <v>125</v>
      </c>
      <c r="M3157" s="44" t="n">
        <v>4431994</v>
      </c>
      <c r="N3157" s="107" t="s">
        <v>899</v>
      </c>
      <c r="O3157" s="474" t="n">
        <v>450</v>
      </c>
    </row>
    <row r="3158" customFormat="false" ht="16.5" hidden="false" customHeight="false" outlineLevel="0" collapsed="false">
      <c r="A3158" s="28" t="n">
        <v>31</v>
      </c>
      <c r="B3158" s="67" t="n">
        <v>125</v>
      </c>
      <c r="C3158" s="44" t="n">
        <v>6711969</v>
      </c>
      <c r="D3158" s="107" t="s">
        <v>899</v>
      </c>
      <c r="E3158" s="77" t="n">
        <v>500</v>
      </c>
      <c r="F3158" s="33" t="n">
        <v>31</v>
      </c>
      <c r="G3158" s="39" t="s">
        <v>1332</v>
      </c>
      <c r="H3158" s="44" t="n">
        <v>4602002</v>
      </c>
      <c r="I3158" s="107" t="s">
        <v>899</v>
      </c>
      <c r="J3158" s="77" t="n">
        <v>400</v>
      </c>
      <c r="K3158" s="35" t="n">
        <v>33</v>
      </c>
      <c r="L3158" s="67" t="n">
        <v>125</v>
      </c>
      <c r="M3158" s="44" t="n">
        <v>4601994</v>
      </c>
      <c r="N3158" s="107" t="s">
        <v>899</v>
      </c>
      <c r="O3158" s="474" t="n">
        <v>450</v>
      </c>
    </row>
    <row r="3159" customFormat="false" ht="16.5" hidden="false" customHeight="false" outlineLevel="0" collapsed="false">
      <c r="A3159" s="28" t="n">
        <v>32</v>
      </c>
      <c r="B3159" s="39" t="s">
        <v>1328</v>
      </c>
      <c r="C3159" s="44" t="n">
        <v>6511969</v>
      </c>
      <c r="D3159" s="107" t="s">
        <v>899</v>
      </c>
      <c r="E3159" s="77" t="n">
        <v>500</v>
      </c>
      <c r="F3159" s="33" t="n">
        <v>32</v>
      </c>
      <c r="G3159" s="39" t="s">
        <v>1332</v>
      </c>
      <c r="H3159" s="44" t="n">
        <v>6942002</v>
      </c>
      <c r="I3159" s="107" t="s">
        <v>899</v>
      </c>
      <c r="J3159" s="77" t="n">
        <v>400</v>
      </c>
      <c r="K3159" s="35" t="n">
        <v>34</v>
      </c>
      <c r="L3159" s="67" t="n">
        <v>125</v>
      </c>
      <c r="M3159" s="44" t="n">
        <v>8751994</v>
      </c>
      <c r="N3159" s="107" t="s">
        <v>899</v>
      </c>
      <c r="O3159" s="474" t="n">
        <v>450</v>
      </c>
    </row>
    <row r="3160" customFormat="false" ht="16.5" hidden="false" customHeight="false" outlineLevel="0" collapsed="false">
      <c r="A3160" s="28" t="n">
        <v>33</v>
      </c>
      <c r="B3160" s="67" t="n">
        <v>123</v>
      </c>
      <c r="C3160" s="44" t="n">
        <v>9131996</v>
      </c>
      <c r="D3160" s="107" t="s">
        <v>899</v>
      </c>
      <c r="E3160" s="77" t="n">
        <v>500</v>
      </c>
      <c r="F3160" s="33" t="n">
        <v>33</v>
      </c>
      <c r="G3160" s="39" t="s">
        <v>1332</v>
      </c>
      <c r="H3160" s="44" t="n">
        <v>8752003</v>
      </c>
      <c r="I3160" s="107" t="s">
        <v>899</v>
      </c>
      <c r="J3160" s="77" t="n">
        <v>350</v>
      </c>
      <c r="K3160" s="35" t="n">
        <v>35</v>
      </c>
      <c r="L3160" s="67" t="n">
        <v>125</v>
      </c>
      <c r="M3160" s="44" t="n">
        <v>4751994</v>
      </c>
      <c r="N3160" s="107" t="s">
        <v>899</v>
      </c>
      <c r="O3160" s="474" t="n">
        <v>450</v>
      </c>
    </row>
    <row r="3161" customFormat="false" ht="16.5" hidden="false" customHeight="false" outlineLevel="0" collapsed="false">
      <c r="A3161" s="28" t="n">
        <v>34</v>
      </c>
      <c r="B3161" s="67" t="n">
        <v>123</v>
      </c>
      <c r="C3161" s="44" t="n">
        <v>6511996</v>
      </c>
      <c r="D3161" s="107" t="s">
        <v>899</v>
      </c>
      <c r="E3161" s="77" t="n">
        <v>500</v>
      </c>
      <c r="F3161" s="33" t="n">
        <v>34</v>
      </c>
      <c r="G3161" s="39" t="s">
        <v>1332</v>
      </c>
      <c r="H3161" s="44" t="n">
        <v>4752003</v>
      </c>
      <c r="I3161" s="107" t="s">
        <v>899</v>
      </c>
      <c r="J3161" s="77" t="n">
        <v>350</v>
      </c>
      <c r="K3161" s="35" t="n">
        <v>36</v>
      </c>
      <c r="L3161" s="67" t="n">
        <v>125</v>
      </c>
      <c r="M3161" s="44" t="n">
        <v>4481994</v>
      </c>
      <c r="N3161" s="107" t="s">
        <v>899</v>
      </c>
      <c r="O3161" s="474" t="n">
        <v>450</v>
      </c>
    </row>
    <row r="3162" customFormat="false" ht="16.5" hidden="false" customHeight="false" outlineLevel="0" collapsed="false">
      <c r="A3162" s="28" t="n">
        <v>35</v>
      </c>
      <c r="B3162" s="67" t="n">
        <v>125</v>
      </c>
      <c r="C3162" s="44" t="n">
        <v>8751996</v>
      </c>
      <c r="D3162" s="107" t="s">
        <v>899</v>
      </c>
      <c r="E3162" s="77" t="n">
        <v>500</v>
      </c>
      <c r="F3162" s="33" t="n">
        <v>35</v>
      </c>
      <c r="G3162" s="39" t="s">
        <v>1332</v>
      </c>
      <c r="H3162" s="44" t="n">
        <v>4602003</v>
      </c>
      <c r="I3162" s="107" t="s">
        <v>899</v>
      </c>
      <c r="J3162" s="77" t="n">
        <v>350</v>
      </c>
      <c r="K3162" s="35" t="n">
        <v>37</v>
      </c>
      <c r="L3162" s="67" t="n">
        <v>125</v>
      </c>
      <c r="M3162" s="44" t="n">
        <v>6941994</v>
      </c>
      <c r="N3162" s="107" t="s">
        <v>899</v>
      </c>
      <c r="O3162" s="474" t="n">
        <v>450</v>
      </c>
    </row>
    <row r="3163" customFormat="false" ht="16.5" hidden="false" customHeight="false" outlineLevel="0" collapsed="false">
      <c r="A3163" s="28" t="n">
        <v>36</v>
      </c>
      <c r="B3163" s="67" t="n">
        <v>125</v>
      </c>
      <c r="C3163" s="44" t="n">
        <v>4431996</v>
      </c>
      <c r="D3163" s="107" t="s">
        <v>899</v>
      </c>
      <c r="E3163" s="77" t="n">
        <v>500</v>
      </c>
      <c r="F3163" s="33" t="n">
        <v>36</v>
      </c>
      <c r="G3163" s="39" t="s">
        <v>1332</v>
      </c>
      <c r="H3163" s="44" t="n">
        <v>4602004</v>
      </c>
      <c r="I3163" s="107" t="s">
        <v>899</v>
      </c>
      <c r="J3163" s="77" t="n">
        <v>350</v>
      </c>
      <c r="K3163" s="35" t="n">
        <v>38</v>
      </c>
      <c r="L3163" s="67" t="n">
        <v>123</v>
      </c>
      <c r="M3163" s="44" t="n">
        <v>9131995</v>
      </c>
      <c r="N3163" s="107" t="s">
        <v>899</v>
      </c>
      <c r="O3163" s="474" t="n">
        <v>450</v>
      </c>
    </row>
    <row r="3164" customFormat="false" ht="16.5" hidden="false" customHeight="false" outlineLevel="0" collapsed="false">
      <c r="A3164" s="28" t="n">
        <v>37</v>
      </c>
      <c r="B3164" s="67" t="n">
        <v>125</v>
      </c>
      <c r="C3164" s="44" t="n">
        <v>4601996</v>
      </c>
      <c r="D3164" s="107" t="s">
        <v>899</v>
      </c>
      <c r="E3164" s="77" t="n">
        <v>500</v>
      </c>
      <c r="F3164" s="33" t="n">
        <v>37</v>
      </c>
      <c r="G3164" s="39" t="s">
        <v>1332</v>
      </c>
      <c r="H3164" s="44" t="n">
        <v>8752004</v>
      </c>
      <c r="I3164" s="107" t="s">
        <v>899</v>
      </c>
      <c r="J3164" s="77" t="n">
        <v>350</v>
      </c>
      <c r="K3164" s="35" t="n">
        <v>39</v>
      </c>
      <c r="L3164" s="67" t="n">
        <v>123</v>
      </c>
      <c r="M3164" s="44" t="n">
        <v>6511995</v>
      </c>
      <c r="N3164" s="107" t="s">
        <v>899</v>
      </c>
      <c r="O3164" s="474" t="n">
        <v>450</v>
      </c>
    </row>
    <row r="3165" customFormat="false" ht="16.5" hidden="false" customHeight="false" outlineLevel="0" collapsed="false">
      <c r="A3165" s="28" t="n">
        <v>38</v>
      </c>
      <c r="B3165" s="67" t="n">
        <v>125</v>
      </c>
      <c r="C3165" s="44" t="n">
        <v>4481996</v>
      </c>
      <c r="D3165" s="107" t="s">
        <v>899</v>
      </c>
      <c r="E3165" s="77" t="n">
        <v>500</v>
      </c>
      <c r="F3165" s="33" t="n">
        <v>38</v>
      </c>
      <c r="G3165" s="39" t="s">
        <v>1332</v>
      </c>
      <c r="H3165" s="44" t="n">
        <v>4602005</v>
      </c>
      <c r="I3165" s="107" t="s">
        <v>899</v>
      </c>
      <c r="J3165" s="77" t="n">
        <v>350</v>
      </c>
      <c r="K3165" s="88"/>
      <c r="L3165" s="489"/>
      <c r="M3165" s="78"/>
      <c r="N3165" s="289"/>
      <c r="O3165" s="475"/>
    </row>
    <row r="3166" customFormat="false" ht="16.5" hidden="false" customHeight="false" outlineLevel="0" collapsed="false">
      <c r="A3166" s="28" t="n">
        <v>39</v>
      </c>
      <c r="B3166" s="67" t="n">
        <v>125</v>
      </c>
      <c r="C3166" s="44" t="n">
        <v>6941996</v>
      </c>
      <c r="D3166" s="107" t="s">
        <v>899</v>
      </c>
      <c r="E3166" s="77" t="n">
        <v>500</v>
      </c>
      <c r="F3166" s="33" t="n">
        <v>39</v>
      </c>
      <c r="G3166" s="39" t="s">
        <v>1332</v>
      </c>
      <c r="H3166" s="44" t="n">
        <v>4602006</v>
      </c>
      <c r="I3166" s="107" t="s">
        <v>899</v>
      </c>
      <c r="J3166" s="77" t="n">
        <v>350</v>
      </c>
      <c r="K3166" s="35" t="n">
        <v>41</v>
      </c>
      <c r="L3166" s="67" t="n">
        <v>125</v>
      </c>
      <c r="M3166" s="44" t="n">
        <v>8751995</v>
      </c>
      <c r="N3166" s="107" t="s">
        <v>899</v>
      </c>
      <c r="O3166" s="474" t="n">
        <v>450</v>
      </c>
    </row>
    <row r="3167" customFormat="false" ht="16.5" hidden="false" customHeight="false" outlineLevel="0" collapsed="false">
      <c r="A3167" s="28" t="n">
        <v>40</v>
      </c>
      <c r="B3167" s="67" t="n">
        <v>125</v>
      </c>
      <c r="C3167" s="44" t="n">
        <v>6711996</v>
      </c>
      <c r="D3167" s="107" t="s">
        <v>899</v>
      </c>
      <c r="E3167" s="77" t="n">
        <v>500</v>
      </c>
      <c r="F3167" s="33" t="n">
        <v>40</v>
      </c>
      <c r="G3167" s="39" t="s">
        <v>1332</v>
      </c>
      <c r="H3167" s="44" t="n">
        <v>4602007</v>
      </c>
      <c r="I3167" s="107" t="s">
        <v>899</v>
      </c>
      <c r="J3167" s="77" t="n">
        <v>350</v>
      </c>
      <c r="K3167" s="35" t="n">
        <v>42</v>
      </c>
      <c r="L3167" s="67" t="n">
        <v>125</v>
      </c>
      <c r="M3167" s="44" t="n">
        <v>4601995</v>
      </c>
      <c r="N3167" s="107" t="s">
        <v>899</v>
      </c>
      <c r="O3167" s="474" t="n">
        <v>450</v>
      </c>
    </row>
    <row r="3168" customFormat="false" ht="16.5" hidden="false" customHeight="false" outlineLevel="0" collapsed="false">
      <c r="A3168" s="28" t="n">
        <v>41</v>
      </c>
      <c r="B3168" s="67" t="n">
        <v>123</v>
      </c>
      <c r="C3168" s="44" t="n">
        <v>9131997</v>
      </c>
      <c r="D3168" s="107" t="s">
        <v>899</v>
      </c>
      <c r="E3168" s="77" t="n">
        <v>450</v>
      </c>
      <c r="F3168" s="33" t="n">
        <v>41</v>
      </c>
      <c r="G3168" s="39" t="s">
        <v>1332</v>
      </c>
      <c r="H3168" s="44" t="n">
        <v>4602008</v>
      </c>
      <c r="I3168" s="107" t="s">
        <v>899</v>
      </c>
      <c r="J3168" s="77" t="n">
        <v>350</v>
      </c>
      <c r="K3168" s="35" t="n">
        <v>43</v>
      </c>
      <c r="L3168" s="67" t="n">
        <v>125</v>
      </c>
      <c r="M3168" s="44" t="n">
        <v>4481995</v>
      </c>
      <c r="N3168" s="107" t="s">
        <v>899</v>
      </c>
      <c r="O3168" s="474" t="n">
        <v>450</v>
      </c>
    </row>
    <row r="3169" customFormat="false" ht="16.5" hidden="false" customHeight="false" outlineLevel="0" collapsed="false">
      <c r="A3169" s="28" t="n">
        <v>42</v>
      </c>
      <c r="B3169" s="67" t="n">
        <v>123</v>
      </c>
      <c r="C3169" s="44" t="n">
        <v>6511997</v>
      </c>
      <c r="D3169" s="107" t="s">
        <v>899</v>
      </c>
      <c r="E3169" s="77" t="n">
        <v>450</v>
      </c>
      <c r="F3169" s="33" t="n">
        <v>42</v>
      </c>
      <c r="G3169" s="39" t="s">
        <v>1332</v>
      </c>
      <c r="H3169" s="44" t="n">
        <v>4602009</v>
      </c>
      <c r="I3169" s="107" t="s">
        <v>899</v>
      </c>
      <c r="J3169" s="77" t="n">
        <v>350</v>
      </c>
      <c r="K3169" s="35" t="n">
        <v>44</v>
      </c>
      <c r="L3169" s="67" t="n">
        <v>125</v>
      </c>
      <c r="M3169" s="44" t="n">
        <v>6941995</v>
      </c>
      <c r="N3169" s="107" t="s">
        <v>899</v>
      </c>
      <c r="O3169" s="474" t="n">
        <v>450</v>
      </c>
    </row>
    <row r="3170" customFormat="false" ht="16.5" hidden="false" customHeight="false" outlineLevel="0" collapsed="false">
      <c r="A3170" s="28" t="n">
        <v>43</v>
      </c>
      <c r="B3170" s="67" t="n">
        <v>125</v>
      </c>
      <c r="C3170" s="44" t="n">
        <v>6711965</v>
      </c>
      <c r="D3170" s="107" t="s">
        <v>899</v>
      </c>
      <c r="E3170" s="77" t="n">
        <v>425</v>
      </c>
      <c r="F3170" s="148"/>
      <c r="G3170" s="39"/>
      <c r="H3170" s="44"/>
      <c r="I3170" s="107"/>
      <c r="J3170" s="77"/>
      <c r="K3170" s="165"/>
      <c r="L3170" s="39"/>
      <c r="M3170" s="44"/>
      <c r="N3170" s="167"/>
      <c r="O3170" s="169"/>
    </row>
    <row r="3171" customFormat="false" ht="17.25" hidden="false" customHeight="false" outlineLevel="0" collapsed="false">
      <c r="A3171" s="28" t="n">
        <v>44</v>
      </c>
      <c r="B3171" s="67" t="n">
        <v>125</v>
      </c>
      <c r="C3171" s="44" t="n">
        <v>8751997</v>
      </c>
      <c r="D3171" s="107" t="s">
        <v>899</v>
      </c>
      <c r="E3171" s="77" t="n">
        <v>450</v>
      </c>
      <c r="F3171" s="490"/>
      <c r="G3171" s="404"/>
      <c r="H3171" s="405"/>
      <c r="I3171" s="491"/>
      <c r="J3171" s="492"/>
      <c r="K3171" s="261"/>
      <c r="L3171" s="175"/>
      <c r="M3171" s="176"/>
      <c r="N3171" s="177"/>
      <c r="O3171" s="262"/>
    </row>
    <row r="3172" customFormat="false" ht="24" hidden="false" customHeight="false" outlineLevel="0" collapsed="false">
      <c r="A3172" s="390" t="s">
        <v>1489</v>
      </c>
      <c r="B3172" s="390"/>
      <c r="C3172" s="390"/>
      <c r="D3172" s="390"/>
      <c r="E3172" s="390"/>
      <c r="F3172" s="390" t="s">
        <v>1490</v>
      </c>
      <c r="G3172" s="390"/>
      <c r="H3172" s="390"/>
      <c r="I3172" s="390"/>
      <c r="J3172" s="390"/>
      <c r="K3172" s="390" t="s">
        <v>1491</v>
      </c>
      <c r="L3172" s="390"/>
      <c r="M3172" s="390"/>
      <c r="N3172" s="390"/>
      <c r="O3172" s="390"/>
    </row>
    <row r="3173" customFormat="false" ht="16.5" hidden="false" customHeight="false" outlineLevel="0" collapsed="false">
      <c r="A3173" s="35" t="n">
        <v>1</v>
      </c>
      <c r="B3173" s="39" t="s">
        <v>1120</v>
      </c>
      <c r="C3173" s="44" t="n">
        <v>4601997</v>
      </c>
      <c r="D3173" s="107" t="s">
        <v>899</v>
      </c>
      <c r="E3173" s="77" t="n">
        <v>450</v>
      </c>
      <c r="F3173" s="148" t="n">
        <v>1</v>
      </c>
      <c r="G3173" s="39" t="s">
        <v>1120</v>
      </c>
      <c r="H3173" s="44" t="n">
        <v>6711970</v>
      </c>
      <c r="I3173" s="107" t="s">
        <v>899</v>
      </c>
      <c r="J3173" s="474" t="n">
        <v>400</v>
      </c>
      <c r="K3173" s="165" t="n">
        <v>1</v>
      </c>
      <c r="L3173" s="284" t="s">
        <v>1121</v>
      </c>
      <c r="M3173" s="285" t="n">
        <v>9131980</v>
      </c>
      <c r="N3173" s="107" t="s">
        <v>899</v>
      </c>
      <c r="O3173" s="169" t="n">
        <v>450</v>
      </c>
    </row>
    <row r="3174" customFormat="false" ht="16.5" hidden="false" customHeight="false" outlineLevel="0" collapsed="false">
      <c r="A3174" s="35" t="n">
        <v>2</v>
      </c>
      <c r="B3174" s="39" t="s">
        <v>1120</v>
      </c>
      <c r="C3174" s="44" t="n">
        <v>4481997</v>
      </c>
      <c r="D3174" s="107" t="s">
        <v>899</v>
      </c>
      <c r="E3174" s="77" t="n">
        <v>450</v>
      </c>
      <c r="F3174" s="148" t="n">
        <v>2</v>
      </c>
      <c r="G3174" s="39" t="s">
        <v>1120</v>
      </c>
      <c r="H3174" s="44" t="n">
        <v>6731970</v>
      </c>
      <c r="I3174" s="107" t="s">
        <v>899</v>
      </c>
      <c r="J3174" s="474" t="n">
        <v>400</v>
      </c>
      <c r="K3174" s="165" t="n">
        <v>2</v>
      </c>
      <c r="L3174" s="284" t="n">
        <v>123</v>
      </c>
      <c r="M3174" s="285" t="n">
        <v>6511980</v>
      </c>
      <c r="N3174" s="107" t="s">
        <v>899</v>
      </c>
      <c r="O3174" s="169" t="n">
        <v>450</v>
      </c>
    </row>
    <row r="3175" customFormat="false" ht="16.5" hidden="false" customHeight="false" outlineLevel="0" collapsed="false">
      <c r="A3175" s="35" t="n">
        <v>3</v>
      </c>
      <c r="B3175" s="39" t="s">
        <v>1120</v>
      </c>
      <c r="C3175" s="44" t="n">
        <v>6711997</v>
      </c>
      <c r="D3175" s="107" t="s">
        <v>899</v>
      </c>
      <c r="E3175" s="77" t="n">
        <v>450</v>
      </c>
      <c r="F3175" s="148" t="n">
        <v>3</v>
      </c>
      <c r="G3175" s="39" t="s">
        <v>1120</v>
      </c>
      <c r="H3175" s="44" t="n">
        <v>8751970</v>
      </c>
      <c r="I3175" s="107" t="s">
        <v>899</v>
      </c>
      <c r="J3175" s="474" t="n">
        <v>400</v>
      </c>
      <c r="K3175" s="165" t="n">
        <v>3</v>
      </c>
      <c r="L3175" s="39" t="s">
        <v>1120</v>
      </c>
      <c r="M3175" s="44" t="n">
        <v>6941980</v>
      </c>
      <c r="N3175" s="107" t="s">
        <v>899</v>
      </c>
      <c r="O3175" s="169" t="n">
        <v>450</v>
      </c>
    </row>
    <row r="3176" customFormat="false" ht="16.5" hidden="false" customHeight="false" outlineLevel="0" collapsed="false">
      <c r="A3176" s="35" t="n">
        <v>4</v>
      </c>
      <c r="B3176" s="39" t="s">
        <v>1120</v>
      </c>
      <c r="C3176" s="44" t="n">
        <v>6941997</v>
      </c>
      <c r="D3176" s="107" t="s">
        <v>899</v>
      </c>
      <c r="E3176" s="77" t="n">
        <v>450</v>
      </c>
      <c r="F3176" s="148" t="n">
        <v>4</v>
      </c>
      <c r="G3176" s="39" t="s">
        <v>1328</v>
      </c>
      <c r="H3176" s="44" t="n">
        <v>6511970</v>
      </c>
      <c r="I3176" s="107" t="s">
        <v>899</v>
      </c>
      <c r="J3176" s="474" t="n">
        <v>400</v>
      </c>
      <c r="K3176" s="165" t="n">
        <v>4</v>
      </c>
      <c r="L3176" s="39" t="s">
        <v>1120</v>
      </c>
      <c r="M3176" s="44" t="n">
        <v>4431980</v>
      </c>
      <c r="N3176" s="107" t="s">
        <v>899</v>
      </c>
      <c r="O3176" s="169" t="n">
        <v>450</v>
      </c>
    </row>
    <row r="3177" customFormat="false" ht="16.5" hidden="false" customHeight="false" outlineLevel="0" collapsed="false">
      <c r="A3177" s="35" t="n">
        <v>5</v>
      </c>
      <c r="B3177" s="67" t="n">
        <v>123</v>
      </c>
      <c r="C3177" s="44" t="n">
        <v>6511998</v>
      </c>
      <c r="D3177" s="107" t="s">
        <v>899</v>
      </c>
      <c r="E3177" s="77" t="n">
        <v>500</v>
      </c>
      <c r="F3177" s="148" t="n">
        <v>5</v>
      </c>
      <c r="G3177" s="284" t="s">
        <v>1121</v>
      </c>
      <c r="H3177" s="285" t="n">
        <v>9131971</v>
      </c>
      <c r="I3177" s="107" t="s">
        <v>899</v>
      </c>
      <c r="J3177" s="474" t="n">
        <v>400</v>
      </c>
      <c r="K3177" s="165" t="n">
        <v>5</v>
      </c>
      <c r="L3177" s="39" t="s">
        <v>1120</v>
      </c>
      <c r="M3177" s="44" t="n">
        <v>4481980</v>
      </c>
      <c r="N3177" s="107" t="s">
        <v>899</v>
      </c>
      <c r="O3177" s="169" t="n">
        <v>450</v>
      </c>
    </row>
    <row r="3178" customFormat="false" ht="16.5" hidden="false" customHeight="false" outlineLevel="0" collapsed="false">
      <c r="A3178" s="35" t="n">
        <v>6</v>
      </c>
      <c r="B3178" s="39" t="s">
        <v>1120</v>
      </c>
      <c r="C3178" s="44" t="n">
        <v>8751998</v>
      </c>
      <c r="D3178" s="107" t="s">
        <v>899</v>
      </c>
      <c r="E3178" s="77" t="n">
        <v>500</v>
      </c>
      <c r="F3178" s="148" t="n">
        <v>6</v>
      </c>
      <c r="G3178" s="39" t="s">
        <v>1120</v>
      </c>
      <c r="H3178" s="44" t="n">
        <v>6731971</v>
      </c>
      <c r="I3178" s="107" t="s">
        <v>899</v>
      </c>
      <c r="J3178" s="474" t="n">
        <v>400</v>
      </c>
      <c r="K3178" s="165" t="n">
        <v>6</v>
      </c>
      <c r="L3178" s="39" t="s">
        <v>1120</v>
      </c>
      <c r="M3178" s="44" t="n">
        <v>4751980</v>
      </c>
      <c r="N3178" s="107" t="s">
        <v>899</v>
      </c>
      <c r="O3178" s="169" t="n">
        <v>450</v>
      </c>
    </row>
    <row r="3179" customFormat="false" ht="16.5" hidden="false" customHeight="false" outlineLevel="0" collapsed="false">
      <c r="A3179" s="35" t="n">
        <v>7</v>
      </c>
      <c r="B3179" s="39" t="s">
        <v>1120</v>
      </c>
      <c r="C3179" s="44" t="n">
        <v>4601998</v>
      </c>
      <c r="D3179" s="107" t="s">
        <v>899</v>
      </c>
      <c r="E3179" s="77" t="n">
        <v>500</v>
      </c>
      <c r="F3179" s="148" t="n">
        <v>7</v>
      </c>
      <c r="G3179" s="39" t="s">
        <v>1328</v>
      </c>
      <c r="H3179" s="44" t="n">
        <v>6511972</v>
      </c>
      <c r="I3179" s="107" t="s">
        <v>899</v>
      </c>
      <c r="J3179" s="474" t="n">
        <v>400</v>
      </c>
      <c r="K3179" s="165" t="n">
        <v>7</v>
      </c>
      <c r="L3179" s="39" t="s">
        <v>1120</v>
      </c>
      <c r="M3179" s="44" t="n">
        <v>8751980</v>
      </c>
      <c r="N3179" s="107" t="s">
        <v>899</v>
      </c>
      <c r="O3179" s="169" t="n">
        <v>450</v>
      </c>
    </row>
    <row r="3180" customFormat="false" ht="16.5" hidden="false" customHeight="false" outlineLevel="0" collapsed="false">
      <c r="A3180" s="88" t="n">
        <v>8</v>
      </c>
      <c r="B3180" s="48" t="s">
        <v>1120</v>
      </c>
      <c r="C3180" s="78" t="n">
        <v>4481998</v>
      </c>
      <c r="D3180" s="289" t="s">
        <v>899</v>
      </c>
      <c r="E3180" s="82" t="n">
        <v>500</v>
      </c>
      <c r="F3180" s="148" t="n">
        <v>8</v>
      </c>
      <c r="G3180" s="39" t="s">
        <v>1120</v>
      </c>
      <c r="H3180" s="44" t="n">
        <v>6711971</v>
      </c>
      <c r="I3180" s="107" t="s">
        <v>899</v>
      </c>
      <c r="J3180" s="474" t="n">
        <v>400</v>
      </c>
      <c r="K3180" s="165" t="n">
        <v>8</v>
      </c>
      <c r="L3180" s="39" t="s">
        <v>1120</v>
      </c>
      <c r="M3180" s="44" t="n">
        <v>4601980</v>
      </c>
      <c r="N3180" s="107" t="s">
        <v>899</v>
      </c>
      <c r="O3180" s="169" t="n">
        <v>450</v>
      </c>
    </row>
    <row r="3181" customFormat="false" ht="16.5" hidden="false" customHeight="false" outlineLevel="0" collapsed="false">
      <c r="A3181" s="35" t="n">
        <v>9</v>
      </c>
      <c r="B3181" s="39" t="s">
        <v>1120</v>
      </c>
      <c r="C3181" s="44" t="n">
        <v>6941998</v>
      </c>
      <c r="D3181" s="107" t="s">
        <v>899</v>
      </c>
      <c r="E3181" s="77" t="n">
        <v>500</v>
      </c>
      <c r="F3181" s="148" t="n">
        <v>9</v>
      </c>
      <c r="G3181" s="39" t="s">
        <v>1120</v>
      </c>
      <c r="H3181" s="44" t="n">
        <v>8751972</v>
      </c>
      <c r="I3181" s="107" t="s">
        <v>899</v>
      </c>
      <c r="J3181" s="474" t="n">
        <v>400</v>
      </c>
      <c r="K3181" s="165" t="n">
        <v>9</v>
      </c>
      <c r="L3181" s="39" t="s">
        <v>1120</v>
      </c>
      <c r="M3181" s="44" t="n">
        <v>6711980</v>
      </c>
      <c r="N3181" s="107" t="s">
        <v>899</v>
      </c>
      <c r="O3181" s="169" t="n">
        <v>450</v>
      </c>
    </row>
    <row r="3182" customFormat="false" ht="16.5" hidden="false" customHeight="false" outlineLevel="0" collapsed="false">
      <c r="A3182" s="35" t="n">
        <v>10</v>
      </c>
      <c r="B3182" s="39" t="s">
        <v>1120</v>
      </c>
      <c r="C3182" s="44" t="n">
        <v>6711998</v>
      </c>
      <c r="D3182" s="107" t="s">
        <v>899</v>
      </c>
      <c r="E3182" s="77" t="n">
        <v>500</v>
      </c>
      <c r="F3182" s="148" t="n">
        <v>10</v>
      </c>
      <c r="G3182" s="39" t="s">
        <v>1120</v>
      </c>
      <c r="H3182" s="44" t="n">
        <v>6731972</v>
      </c>
      <c r="I3182" s="107" t="s">
        <v>899</v>
      </c>
      <c r="J3182" s="474" t="n">
        <v>400</v>
      </c>
      <c r="K3182" s="165" t="n">
        <v>10</v>
      </c>
      <c r="L3182" s="284" t="s">
        <v>1121</v>
      </c>
      <c r="M3182" s="285" t="n">
        <v>9131981</v>
      </c>
      <c r="N3182" s="107" t="s">
        <v>899</v>
      </c>
      <c r="O3182" s="169" t="n">
        <v>450</v>
      </c>
    </row>
    <row r="3183" customFormat="false" ht="16.5" hidden="false" customHeight="false" outlineLevel="0" collapsed="false">
      <c r="A3183" s="35" t="n">
        <v>11</v>
      </c>
      <c r="B3183" s="67" t="n">
        <v>123</v>
      </c>
      <c r="C3183" s="44" t="n">
        <v>9131999</v>
      </c>
      <c r="D3183" s="107" t="s">
        <v>899</v>
      </c>
      <c r="E3183" s="77" t="n">
        <v>1200</v>
      </c>
      <c r="F3183" s="148" t="n">
        <v>11</v>
      </c>
      <c r="G3183" s="39" t="s">
        <v>1120</v>
      </c>
      <c r="H3183" s="44" t="n">
        <v>6711972</v>
      </c>
      <c r="I3183" s="107" t="s">
        <v>899</v>
      </c>
      <c r="J3183" s="474" t="n">
        <v>400</v>
      </c>
      <c r="K3183" s="165" t="n">
        <v>11</v>
      </c>
      <c r="L3183" s="39" t="s">
        <v>1120</v>
      </c>
      <c r="M3183" s="44" t="n">
        <v>6941981</v>
      </c>
      <c r="N3183" s="107" t="s">
        <v>899</v>
      </c>
      <c r="O3183" s="169" t="n">
        <v>450</v>
      </c>
    </row>
    <row r="3184" customFormat="false" ht="16.5" hidden="false" customHeight="false" outlineLevel="0" collapsed="false">
      <c r="A3184" s="35" t="n">
        <v>12</v>
      </c>
      <c r="B3184" s="67" t="n">
        <v>123</v>
      </c>
      <c r="C3184" s="44" t="n">
        <v>6511999</v>
      </c>
      <c r="D3184" s="107" t="s">
        <v>899</v>
      </c>
      <c r="E3184" s="77" t="n">
        <v>1200</v>
      </c>
      <c r="F3184" s="148" t="n">
        <v>12</v>
      </c>
      <c r="G3184" s="39" t="s">
        <v>1328</v>
      </c>
      <c r="H3184" s="44" t="n">
        <v>6511973</v>
      </c>
      <c r="I3184" s="107" t="s">
        <v>899</v>
      </c>
      <c r="J3184" s="474" t="n">
        <v>400</v>
      </c>
      <c r="K3184" s="165" t="n">
        <v>12</v>
      </c>
      <c r="L3184" s="39" t="s">
        <v>1120</v>
      </c>
      <c r="M3184" s="44" t="n">
        <v>4431981</v>
      </c>
      <c r="N3184" s="107" t="s">
        <v>899</v>
      </c>
      <c r="O3184" s="169" t="n">
        <v>450</v>
      </c>
    </row>
    <row r="3185" customFormat="false" ht="16.5" hidden="false" customHeight="false" outlineLevel="0" collapsed="false">
      <c r="A3185" s="35" t="n">
        <v>13</v>
      </c>
      <c r="B3185" s="284" t="s">
        <v>1121</v>
      </c>
      <c r="C3185" s="285" t="n">
        <v>9131986</v>
      </c>
      <c r="D3185" s="107" t="s">
        <v>899</v>
      </c>
      <c r="E3185" s="169" t="n">
        <v>500</v>
      </c>
      <c r="F3185" s="148" t="n">
        <v>13</v>
      </c>
      <c r="G3185" s="284" t="s">
        <v>1121</v>
      </c>
      <c r="H3185" s="285" t="n">
        <v>9131973</v>
      </c>
      <c r="I3185" s="107" t="s">
        <v>899</v>
      </c>
      <c r="J3185" s="474" t="n">
        <v>400</v>
      </c>
      <c r="K3185" s="165" t="n">
        <v>13</v>
      </c>
      <c r="L3185" s="39" t="s">
        <v>1120</v>
      </c>
      <c r="M3185" s="44" t="n">
        <v>4481981</v>
      </c>
      <c r="N3185" s="107" t="s">
        <v>899</v>
      </c>
      <c r="O3185" s="169" t="n">
        <v>450</v>
      </c>
    </row>
    <row r="3186" customFormat="false" ht="16.5" hidden="false" customHeight="false" outlineLevel="0" collapsed="false">
      <c r="A3186" s="35" t="n">
        <v>14</v>
      </c>
      <c r="B3186" s="284" t="n">
        <v>123</v>
      </c>
      <c r="C3186" s="285" t="n">
        <v>6511986</v>
      </c>
      <c r="D3186" s="107" t="s">
        <v>899</v>
      </c>
      <c r="E3186" s="169" t="n">
        <v>500</v>
      </c>
      <c r="F3186" s="148" t="n">
        <v>14</v>
      </c>
      <c r="G3186" s="39" t="s">
        <v>1120</v>
      </c>
      <c r="H3186" s="44" t="n">
        <v>6731973</v>
      </c>
      <c r="I3186" s="107" t="s">
        <v>899</v>
      </c>
      <c r="J3186" s="474" t="n">
        <v>400</v>
      </c>
      <c r="K3186" s="165" t="n">
        <v>14</v>
      </c>
      <c r="L3186" s="39" t="s">
        <v>1120</v>
      </c>
      <c r="M3186" s="44" t="n">
        <v>4751981</v>
      </c>
      <c r="N3186" s="107" t="s">
        <v>899</v>
      </c>
      <c r="O3186" s="169" t="n">
        <v>450</v>
      </c>
    </row>
    <row r="3187" customFormat="false" ht="16.5" hidden="false" customHeight="false" outlineLevel="0" collapsed="false">
      <c r="A3187" s="35" t="n">
        <v>15</v>
      </c>
      <c r="B3187" s="39" t="s">
        <v>1120</v>
      </c>
      <c r="C3187" s="44" t="n">
        <v>6941986</v>
      </c>
      <c r="D3187" s="107" t="s">
        <v>899</v>
      </c>
      <c r="E3187" s="169" t="n">
        <v>500</v>
      </c>
      <c r="F3187" s="148" t="n">
        <v>15</v>
      </c>
      <c r="G3187" s="39" t="s">
        <v>1120</v>
      </c>
      <c r="H3187" s="44" t="n">
        <v>4751973</v>
      </c>
      <c r="I3187" s="107" t="s">
        <v>899</v>
      </c>
      <c r="J3187" s="474" t="n">
        <v>400</v>
      </c>
      <c r="K3187" s="165" t="n">
        <v>15</v>
      </c>
      <c r="L3187" s="39" t="s">
        <v>1120</v>
      </c>
      <c r="M3187" s="44" t="n">
        <v>8751981</v>
      </c>
      <c r="N3187" s="107" t="s">
        <v>899</v>
      </c>
      <c r="O3187" s="169" t="n">
        <v>450</v>
      </c>
    </row>
    <row r="3188" customFormat="false" ht="16.5" hidden="false" customHeight="false" outlineLevel="0" collapsed="false">
      <c r="A3188" s="35" t="n">
        <v>16</v>
      </c>
      <c r="B3188" s="39" t="s">
        <v>1120</v>
      </c>
      <c r="C3188" s="44" t="n">
        <v>4601986</v>
      </c>
      <c r="D3188" s="107" t="s">
        <v>899</v>
      </c>
      <c r="E3188" s="169" t="n">
        <v>500</v>
      </c>
      <c r="F3188" s="148" t="n">
        <v>16</v>
      </c>
      <c r="G3188" s="39" t="s">
        <v>1120</v>
      </c>
      <c r="H3188" s="44" t="n">
        <v>8751973</v>
      </c>
      <c r="I3188" s="107" t="s">
        <v>899</v>
      </c>
      <c r="J3188" s="474" t="n">
        <v>400</v>
      </c>
      <c r="K3188" s="165" t="n">
        <v>16</v>
      </c>
      <c r="L3188" s="39" t="s">
        <v>1120</v>
      </c>
      <c r="M3188" s="44" t="n">
        <v>4601981</v>
      </c>
      <c r="N3188" s="107" t="s">
        <v>899</v>
      </c>
      <c r="O3188" s="169" t="n">
        <v>450</v>
      </c>
    </row>
    <row r="3189" customFormat="false" ht="16.5" hidden="false" customHeight="false" outlineLevel="0" collapsed="false">
      <c r="A3189" s="35" t="n">
        <v>17</v>
      </c>
      <c r="B3189" s="39" t="s">
        <v>1120</v>
      </c>
      <c r="C3189" s="44" t="n">
        <v>4481986</v>
      </c>
      <c r="D3189" s="107" t="s">
        <v>899</v>
      </c>
      <c r="E3189" s="169" t="n">
        <v>500</v>
      </c>
      <c r="F3189" s="148" t="n">
        <v>17</v>
      </c>
      <c r="G3189" s="39" t="s">
        <v>1120</v>
      </c>
      <c r="H3189" s="44" t="n">
        <v>4431973</v>
      </c>
      <c r="I3189" s="107" t="s">
        <v>899</v>
      </c>
      <c r="J3189" s="474" t="n">
        <v>400</v>
      </c>
      <c r="K3189" s="165" t="n">
        <v>17</v>
      </c>
      <c r="L3189" s="39" t="s">
        <v>1120</v>
      </c>
      <c r="M3189" s="44" t="n">
        <v>6711981</v>
      </c>
      <c r="N3189" s="107" t="s">
        <v>899</v>
      </c>
      <c r="O3189" s="169" t="n">
        <v>450</v>
      </c>
    </row>
    <row r="3190" customFormat="false" ht="16.5" hidden="false" customHeight="false" outlineLevel="0" collapsed="false">
      <c r="A3190" s="35" t="n">
        <v>18</v>
      </c>
      <c r="B3190" s="39" t="s">
        <v>1120</v>
      </c>
      <c r="C3190" s="44" t="n">
        <v>8751986</v>
      </c>
      <c r="D3190" s="107" t="s">
        <v>899</v>
      </c>
      <c r="E3190" s="169" t="n">
        <v>500</v>
      </c>
      <c r="F3190" s="148" t="n">
        <v>18</v>
      </c>
      <c r="G3190" s="39" t="s">
        <v>1120</v>
      </c>
      <c r="H3190" s="44" t="n">
        <v>6711973</v>
      </c>
      <c r="I3190" s="107" t="s">
        <v>899</v>
      </c>
      <c r="J3190" s="474" t="n">
        <v>400</v>
      </c>
      <c r="K3190" s="165" t="n">
        <v>18</v>
      </c>
      <c r="L3190" s="39" t="s">
        <v>1328</v>
      </c>
      <c r="M3190" s="44" t="n">
        <v>6511982</v>
      </c>
      <c r="N3190" s="107" t="s">
        <v>899</v>
      </c>
      <c r="O3190" s="169" t="n">
        <v>450</v>
      </c>
    </row>
    <row r="3191" customFormat="false" ht="16.5" hidden="false" customHeight="false" outlineLevel="0" collapsed="false">
      <c r="A3191" s="35" t="n">
        <v>19</v>
      </c>
      <c r="B3191" s="39" t="s">
        <v>1120</v>
      </c>
      <c r="C3191" s="44" t="n">
        <v>4431986</v>
      </c>
      <c r="D3191" s="107" t="s">
        <v>899</v>
      </c>
      <c r="E3191" s="169" t="n">
        <v>500</v>
      </c>
      <c r="F3191" s="148" t="n">
        <v>19</v>
      </c>
      <c r="G3191" s="39" t="s">
        <v>1328</v>
      </c>
      <c r="H3191" s="44" t="n">
        <v>6511974</v>
      </c>
      <c r="I3191" s="107" t="s">
        <v>899</v>
      </c>
      <c r="J3191" s="474" t="n">
        <v>400</v>
      </c>
      <c r="K3191" s="165" t="n">
        <v>19</v>
      </c>
      <c r="L3191" s="39" t="s">
        <v>1120</v>
      </c>
      <c r="M3191" s="44" t="n">
        <v>6941982</v>
      </c>
      <c r="N3191" s="107" t="s">
        <v>899</v>
      </c>
      <c r="O3191" s="169" t="n">
        <v>450</v>
      </c>
    </row>
    <row r="3192" customFormat="false" ht="16.5" hidden="false" customHeight="false" outlineLevel="0" collapsed="false">
      <c r="A3192" s="35" t="n">
        <v>20</v>
      </c>
      <c r="B3192" s="39" t="s">
        <v>1120</v>
      </c>
      <c r="C3192" s="44" t="n">
        <v>4751986</v>
      </c>
      <c r="D3192" s="107" t="s">
        <v>899</v>
      </c>
      <c r="E3192" s="169" t="n">
        <v>500</v>
      </c>
      <c r="F3192" s="148" t="n">
        <v>20</v>
      </c>
      <c r="G3192" s="284" t="s">
        <v>1121</v>
      </c>
      <c r="H3192" s="285" t="n">
        <v>9131974</v>
      </c>
      <c r="I3192" s="107" t="s">
        <v>899</v>
      </c>
      <c r="J3192" s="474" t="n">
        <v>400</v>
      </c>
      <c r="K3192" s="165" t="n">
        <v>20</v>
      </c>
      <c r="L3192" s="39" t="s">
        <v>1120</v>
      </c>
      <c r="M3192" s="44" t="n">
        <v>4431982</v>
      </c>
      <c r="N3192" s="107" t="s">
        <v>899</v>
      </c>
      <c r="O3192" s="169" t="n">
        <v>450</v>
      </c>
    </row>
    <row r="3193" customFormat="false" ht="16.5" hidden="false" customHeight="false" outlineLevel="0" collapsed="false">
      <c r="A3193" s="35" t="n">
        <v>21</v>
      </c>
      <c r="B3193" s="39" t="s">
        <v>1120</v>
      </c>
      <c r="C3193" s="44" t="n">
        <v>6711986</v>
      </c>
      <c r="D3193" s="107" t="s">
        <v>899</v>
      </c>
      <c r="E3193" s="169" t="n">
        <v>500</v>
      </c>
      <c r="F3193" s="148" t="n">
        <v>21</v>
      </c>
      <c r="G3193" s="39" t="s">
        <v>1120</v>
      </c>
      <c r="H3193" s="44" t="n">
        <v>6731974</v>
      </c>
      <c r="I3193" s="107" t="s">
        <v>899</v>
      </c>
      <c r="J3193" s="474" t="n">
        <v>400</v>
      </c>
      <c r="K3193" s="165" t="n">
        <v>21</v>
      </c>
      <c r="L3193" s="39" t="s">
        <v>1120</v>
      </c>
      <c r="M3193" s="44" t="n">
        <v>4481982</v>
      </c>
      <c r="N3193" s="107" t="s">
        <v>899</v>
      </c>
      <c r="O3193" s="169" t="n">
        <v>450</v>
      </c>
    </row>
    <row r="3194" customFormat="false" ht="16.5" hidden="false" customHeight="false" outlineLevel="0" collapsed="false">
      <c r="A3194" s="35" t="n">
        <v>22</v>
      </c>
      <c r="B3194" s="284" t="s">
        <v>1121</v>
      </c>
      <c r="C3194" s="285" t="n">
        <v>9131987</v>
      </c>
      <c r="D3194" s="107" t="s">
        <v>899</v>
      </c>
      <c r="E3194" s="169" t="n">
        <v>450</v>
      </c>
      <c r="F3194" s="148" t="n">
        <v>22</v>
      </c>
      <c r="G3194" s="39" t="s">
        <v>1120</v>
      </c>
      <c r="H3194" s="44" t="n">
        <v>4431974</v>
      </c>
      <c r="I3194" s="107" t="s">
        <v>899</v>
      </c>
      <c r="J3194" s="474" t="n">
        <v>400</v>
      </c>
      <c r="K3194" s="165" t="n">
        <v>22</v>
      </c>
      <c r="L3194" s="39" t="s">
        <v>1120</v>
      </c>
      <c r="M3194" s="44" t="n">
        <v>4751982</v>
      </c>
      <c r="N3194" s="107" t="s">
        <v>899</v>
      </c>
      <c r="O3194" s="169" t="n">
        <v>450</v>
      </c>
    </row>
    <row r="3195" customFormat="false" ht="16.5" hidden="false" customHeight="false" outlineLevel="0" collapsed="false">
      <c r="A3195" s="35" t="n">
        <v>23</v>
      </c>
      <c r="B3195" s="284" t="n">
        <v>123</v>
      </c>
      <c r="C3195" s="285" t="n">
        <v>6511987</v>
      </c>
      <c r="D3195" s="107" t="s">
        <v>899</v>
      </c>
      <c r="E3195" s="169" t="n">
        <v>450</v>
      </c>
      <c r="F3195" s="148" t="n">
        <v>23</v>
      </c>
      <c r="G3195" s="39" t="s">
        <v>1120</v>
      </c>
      <c r="H3195" s="44" t="n">
        <v>4751974</v>
      </c>
      <c r="I3195" s="107" t="s">
        <v>899</v>
      </c>
      <c r="J3195" s="474" t="n">
        <v>400</v>
      </c>
      <c r="K3195" s="165" t="n">
        <v>23</v>
      </c>
      <c r="L3195" s="39" t="s">
        <v>1120</v>
      </c>
      <c r="M3195" s="44" t="n">
        <v>8751982</v>
      </c>
      <c r="N3195" s="107" t="s">
        <v>899</v>
      </c>
      <c r="O3195" s="169" t="n">
        <v>450</v>
      </c>
    </row>
    <row r="3196" customFormat="false" ht="16.5" hidden="false" customHeight="false" outlineLevel="0" collapsed="false">
      <c r="A3196" s="35" t="n">
        <v>24</v>
      </c>
      <c r="B3196" s="39" t="s">
        <v>1120</v>
      </c>
      <c r="C3196" s="44" t="n">
        <v>6941987</v>
      </c>
      <c r="D3196" s="107" t="s">
        <v>899</v>
      </c>
      <c r="E3196" s="169" t="n">
        <v>450</v>
      </c>
      <c r="F3196" s="148" t="n">
        <v>24</v>
      </c>
      <c r="G3196" s="39" t="s">
        <v>1120</v>
      </c>
      <c r="H3196" s="44" t="n">
        <v>8751974</v>
      </c>
      <c r="I3196" s="107" t="s">
        <v>899</v>
      </c>
      <c r="J3196" s="474" t="n">
        <v>400</v>
      </c>
      <c r="K3196" s="165" t="n">
        <v>24</v>
      </c>
      <c r="L3196" s="39" t="s">
        <v>1120</v>
      </c>
      <c r="M3196" s="44" t="n">
        <v>4601982</v>
      </c>
      <c r="N3196" s="107" t="s">
        <v>899</v>
      </c>
      <c r="O3196" s="169" t="n">
        <v>450</v>
      </c>
    </row>
    <row r="3197" customFormat="false" ht="16.5" hidden="false" customHeight="false" outlineLevel="0" collapsed="false">
      <c r="A3197" s="35" t="n">
        <v>25</v>
      </c>
      <c r="B3197" s="39" t="s">
        <v>1120</v>
      </c>
      <c r="C3197" s="44" t="n">
        <v>4601987</v>
      </c>
      <c r="D3197" s="107" t="s">
        <v>899</v>
      </c>
      <c r="E3197" s="169" t="n">
        <v>450</v>
      </c>
      <c r="F3197" s="148" t="n">
        <v>25</v>
      </c>
      <c r="G3197" s="39" t="s">
        <v>1120</v>
      </c>
      <c r="H3197" s="44" t="n">
        <v>6711974</v>
      </c>
      <c r="I3197" s="107" t="s">
        <v>899</v>
      </c>
      <c r="J3197" s="474" t="n">
        <v>400</v>
      </c>
      <c r="K3197" s="165" t="n">
        <v>25</v>
      </c>
      <c r="L3197" s="39" t="s">
        <v>1120</v>
      </c>
      <c r="M3197" s="44" t="n">
        <v>6711982</v>
      </c>
      <c r="N3197" s="107" t="s">
        <v>899</v>
      </c>
      <c r="O3197" s="169" t="n">
        <v>450</v>
      </c>
    </row>
    <row r="3198" customFormat="false" ht="16.5" hidden="false" customHeight="false" outlineLevel="0" collapsed="false">
      <c r="A3198" s="35" t="n">
        <v>26</v>
      </c>
      <c r="B3198" s="39" t="s">
        <v>1120</v>
      </c>
      <c r="C3198" s="44" t="n">
        <v>4481987</v>
      </c>
      <c r="D3198" s="107" t="s">
        <v>899</v>
      </c>
      <c r="E3198" s="169" t="n">
        <v>450</v>
      </c>
      <c r="F3198" s="148" t="n">
        <v>26</v>
      </c>
      <c r="G3198" s="39" t="s">
        <v>1120</v>
      </c>
      <c r="H3198" s="44" t="n">
        <v>8751975</v>
      </c>
      <c r="I3198" s="107" t="s">
        <v>899</v>
      </c>
      <c r="J3198" s="474" t="n">
        <v>400</v>
      </c>
      <c r="K3198" s="165" t="n">
        <v>26</v>
      </c>
      <c r="L3198" s="284" t="n">
        <v>123</v>
      </c>
      <c r="M3198" s="285" t="n">
        <v>6511983</v>
      </c>
      <c r="N3198" s="107" t="s">
        <v>899</v>
      </c>
      <c r="O3198" s="169" t="n">
        <v>450</v>
      </c>
    </row>
    <row r="3199" customFormat="false" ht="16.5" hidden="false" customHeight="false" outlineLevel="0" collapsed="false">
      <c r="A3199" s="35" t="n">
        <v>27</v>
      </c>
      <c r="B3199" s="39" t="s">
        <v>1120</v>
      </c>
      <c r="C3199" s="44" t="n">
        <v>4751987</v>
      </c>
      <c r="D3199" s="107" t="s">
        <v>899</v>
      </c>
      <c r="E3199" s="169" t="n">
        <v>450</v>
      </c>
      <c r="F3199" s="148" t="n">
        <v>27</v>
      </c>
      <c r="G3199" s="39" t="s">
        <v>1120</v>
      </c>
      <c r="H3199" s="44" t="n">
        <v>6941975</v>
      </c>
      <c r="I3199" s="107" t="s">
        <v>899</v>
      </c>
      <c r="J3199" s="474" t="n">
        <v>400</v>
      </c>
      <c r="K3199" s="165" t="n">
        <v>27</v>
      </c>
      <c r="L3199" s="39" t="s">
        <v>1120</v>
      </c>
      <c r="M3199" s="44" t="n">
        <v>6941983</v>
      </c>
      <c r="N3199" s="107" t="s">
        <v>899</v>
      </c>
      <c r="O3199" s="169" t="n">
        <v>450</v>
      </c>
    </row>
    <row r="3200" customFormat="false" ht="16.5" hidden="false" customHeight="false" outlineLevel="0" collapsed="false">
      <c r="A3200" s="35" t="n">
        <v>28</v>
      </c>
      <c r="B3200" s="39" t="s">
        <v>1120</v>
      </c>
      <c r="C3200" s="44" t="n">
        <v>8751987</v>
      </c>
      <c r="D3200" s="107" t="s">
        <v>899</v>
      </c>
      <c r="E3200" s="169" t="n">
        <v>450</v>
      </c>
      <c r="F3200" s="148" t="n">
        <v>28</v>
      </c>
      <c r="G3200" s="39" t="s">
        <v>1120</v>
      </c>
      <c r="H3200" s="44" t="n">
        <v>6731975</v>
      </c>
      <c r="I3200" s="107" t="s">
        <v>899</v>
      </c>
      <c r="J3200" s="474" t="n">
        <v>400</v>
      </c>
      <c r="K3200" s="165" t="n">
        <v>28</v>
      </c>
      <c r="L3200" s="39" t="s">
        <v>1120</v>
      </c>
      <c r="M3200" s="44" t="n">
        <v>4431983</v>
      </c>
      <c r="N3200" s="107" t="s">
        <v>899</v>
      </c>
      <c r="O3200" s="169" t="n">
        <v>450</v>
      </c>
    </row>
    <row r="3201" customFormat="false" ht="16.5" hidden="false" customHeight="false" outlineLevel="0" collapsed="false">
      <c r="A3201" s="35" t="n">
        <v>29</v>
      </c>
      <c r="B3201" s="39" t="s">
        <v>1120</v>
      </c>
      <c r="C3201" s="44" t="n">
        <v>4431987</v>
      </c>
      <c r="D3201" s="107" t="s">
        <v>899</v>
      </c>
      <c r="E3201" s="169" t="n">
        <v>450</v>
      </c>
      <c r="F3201" s="148" t="n">
        <v>29</v>
      </c>
      <c r="G3201" s="39" t="s">
        <v>1120</v>
      </c>
      <c r="H3201" s="44" t="n">
        <v>4431975</v>
      </c>
      <c r="I3201" s="107" t="s">
        <v>899</v>
      </c>
      <c r="J3201" s="474" t="n">
        <v>400</v>
      </c>
      <c r="K3201" s="165" t="n">
        <v>29</v>
      </c>
      <c r="L3201" s="39" t="s">
        <v>1120</v>
      </c>
      <c r="M3201" s="44" t="n">
        <v>4481983</v>
      </c>
      <c r="N3201" s="107" t="s">
        <v>899</v>
      </c>
      <c r="O3201" s="169" t="n">
        <v>450</v>
      </c>
    </row>
    <row r="3202" customFormat="false" ht="16.5" hidden="false" customHeight="false" outlineLevel="0" collapsed="false">
      <c r="A3202" s="35" t="n">
        <v>30</v>
      </c>
      <c r="B3202" s="39" t="s">
        <v>1120</v>
      </c>
      <c r="C3202" s="44" t="n">
        <v>6711987</v>
      </c>
      <c r="D3202" s="107" t="s">
        <v>899</v>
      </c>
      <c r="E3202" s="169" t="n">
        <v>450</v>
      </c>
      <c r="F3202" s="148" t="n">
        <v>30</v>
      </c>
      <c r="G3202" s="39" t="s">
        <v>1120</v>
      </c>
      <c r="H3202" s="44" t="n">
        <v>4751975</v>
      </c>
      <c r="I3202" s="107" t="s">
        <v>899</v>
      </c>
      <c r="J3202" s="474" t="n">
        <v>400</v>
      </c>
      <c r="K3202" s="165" t="n">
        <v>30</v>
      </c>
      <c r="L3202" s="39" t="s">
        <v>1120</v>
      </c>
      <c r="M3202" s="44" t="n">
        <v>4751983</v>
      </c>
      <c r="N3202" s="107" t="s">
        <v>899</v>
      </c>
      <c r="O3202" s="169" t="n">
        <v>450</v>
      </c>
    </row>
    <row r="3203" customFormat="false" ht="16.5" hidden="false" customHeight="false" outlineLevel="0" collapsed="false">
      <c r="A3203" s="35" t="n">
        <v>31</v>
      </c>
      <c r="B3203" s="39" t="s">
        <v>1328</v>
      </c>
      <c r="C3203" s="44" t="n">
        <v>6511988</v>
      </c>
      <c r="D3203" s="107" t="s">
        <v>899</v>
      </c>
      <c r="E3203" s="169" t="n">
        <v>500</v>
      </c>
      <c r="F3203" s="148" t="n">
        <v>31</v>
      </c>
      <c r="G3203" s="39" t="s">
        <v>1328</v>
      </c>
      <c r="H3203" s="44" t="n">
        <v>6511976</v>
      </c>
      <c r="I3203" s="107" t="s">
        <v>899</v>
      </c>
      <c r="J3203" s="474" t="n">
        <v>400</v>
      </c>
      <c r="K3203" s="165" t="n">
        <v>31</v>
      </c>
      <c r="L3203" s="39" t="s">
        <v>1120</v>
      </c>
      <c r="M3203" s="44" t="n">
        <v>8751983</v>
      </c>
      <c r="N3203" s="107" t="s">
        <v>899</v>
      </c>
      <c r="O3203" s="169" t="n">
        <v>450</v>
      </c>
    </row>
    <row r="3204" customFormat="false" ht="16.5" hidden="false" customHeight="false" outlineLevel="0" collapsed="false">
      <c r="A3204" s="35" t="n">
        <v>32</v>
      </c>
      <c r="B3204" s="39" t="s">
        <v>1120</v>
      </c>
      <c r="C3204" s="44" t="n">
        <v>6941988</v>
      </c>
      <c r="D3204" s="107" t="s">
        <v>899</v>
      </c>
      <c r="E3204" s="169" t="n">
        <v>500</v>
      </c>
      <c r="F3204" s="148" t="n">
        <v>32</v>
      </c>
      <c r="G3204" s="39" t="s">
        <v>1120</v>
      </c>
      <c r="H3204" s="44" t="n">
        <v>6941976</v>
      </c>
      <c r="I3204" s="107" t="s">
        <v>899</v>
      </c>
      <c r="J3204" s="474" t="n">
        <v>400</v>
      </c>
      <c r="K3204" s="165" t="n">
        <v>32</v>
      </c>
      <c r="L3204" s="39" t="s">
        <v>1120</v>
      </c>
      <c r="M3204" s="44" t="n">
        <v>4601983</v>
      </c>
      <c r="N3204" s="107" t="s">
        <v>899</v>
      </c>
      <c r="O3204" s="169" t="n">
        <v>450</v>
      </c>
    </row>
    <row r="3205" customFormat="false" ht="16.5" hidden="false" customHeight="false" outlineLevel="0" collapsed="false">
      <c r="A3205" s="35" t="n">
        <v>33</v>
      </c>
      <c r="B3205" s="39" t="s">
        <v>1120</v>
      </c>
      <c r="C3205" s="44" t="n">
        <v>4601988</v>
      </c>
      <c r="D3205" s="107" t="s">
        <v>899</v>
      </c>
      <c r="E3205" s="169" t="n">
        <v>500</v>
      </c>
      <c r="F3205" s="148" t="n">
        <v>33</v>
      </c>
      <c r="G3205" s="39" t="s">
        <v>1120</v>
      </c>
      <c r="H3205" s="44" t="n">
        <v>4431976</v>
      </c>
      <c r="I3205" s="107" t="s">
        <v>899</v>
      </c>
      <c r="J3205" s="474" t="n">
        <v>400</v>
      </c>
      <c r="K3205" s="165" t="n">
        <v>33</v>
      </c>
      <c r="L3205" s="39" t="s">
        <v>1120</v>
      </c>
      <c r="M3205" s="44" t="n">
        <v>6711983</v>
      </c>
      <c r="N3205" s="107" t="s">
        <v>899</v>
      </c>
      <c r="O3205" s="169" t="n">
        <v>450</v>
      </c>
    </row>
    <row r="3206" customFormat="false" ht="16.5" hidden="false" customHeight="false" outlineLevel="0" collapsed="false">
      <c r="A3206" s="35" t="n">
        <v>34</v>
      </c>
      <c r="B3206" s="39" t="s">
        <v>1120</v>
      </c>
      <c r="C3206" s="44" t="n">
        <v>4481988</v>
      </c>
      <c r="D3206" s="107" t="s">
        <v>899</v>
      </c>
      <c r="E3206" s="169" t="n">
        <v>500</v>
      </c>
      <c r="F3206" s="148" t="n">
        <v>34</v>
      </c>
      <c r="G3206" s="39" t="s">
        <v>1120</v>
      </c>
      <c r="H3206" s="44" t="n">
        <v>6731976</v>
      </c>
      <c r="I3206" s="107" t="s">
        <v>899</v>
      </c>
      <c r="J3206" s="474" t="n">
        <v>400</v>
      </c>
      <c r="K3206" s="165" t="n">
        <v>34</v>
      </c>
      <c r="L3206" s="39" t="s">
        <v>1328</v>
      </c>
      <c r="M3206" s="44" t="n">
        <v>6511984</v>
      </c>
      <c r="N3206" s="107" t="s">
        <v>899</v>
      </c>
      <c r="O3206" s="169" t="n">
        <v>450</v>
      </c>
    </row>
    <row r="3207" customFormat="false" ht="16.5" hidden="false" customHeight="false" outlineLevel="0" collapsed="false">
      <c r="A3207" s="35" t="n">
        <v>35</v>
      </c>
      <c r="B3207" s="39" t="s">
        <v>1120</v>
      </c>
      <c r="C3207" s="44" t="n">
        <v>4431988</v>
      </c>
      <c r="D3207" s="107" t="s">
        <v>899</v>
      </c>
      <c r="E3207" s="169" t="n">
        <v>500</v>
      </c>
      <c r="F3207" s="148" t="n">
        <v>35</v>
      </c>
      <c r="G3207" s="39" t="s">
        <v>1120</v>
      </c>
      <c r="H3207" s="44" t="n">
        <v>4751976</v>
      </c>
      <c r="I3207" s="107" t="s">
        <v>899</v>
      </c>
      <c r="J3207" s="474" t="n">
        <v>400</v>
      </c>
      <c r="K3207" s="165" t="n">
        <v>35</v>
      </c>
      <c r="L3207" s="39" t="s">
        <v>1120</v>
      </c>
      <c r="M3207" s="44" t="n">
        <v>6941984</v>
      </c>
      <c r="N3207" s="107" t="s">
        <v>899</v>
      </c>
      <c r="O3207" s="169" t="n">
        <v>450</v>
      </c>
    </row>
    <row r="3208" customFormat="false" ht="16.5" hidden="false" customHeight="false" outlineLevel="0" collapsed="false">
      <c r="A3208" s="35" t="n">
        <v>36</v>
      </c>
      <c r="B3208" s="39" t="s">
        <v>1120</v>
      </c>
      <c r="C3208" s="44" t="n">
        <v>8751988</v>
      </c>
      <c r="D3208" s="107" t="s">
        <v>899</v>
      </c>
      <c r="E3208" s="169" t="n">
        <v>500</v>
      </c>
      <c r="F3208" s="148" t="n">
        <v>36</v>
      </c>
      <c r="G3208" s="39" t="s">
        <v>1120</v>
      </c>
      <c r="H3208" s="44" t="n">
        <v>8751976</v>
      </c>
      <c r="I3208" s="107" t="s">
        <v>899</v>
      </c>
      <c r="J3208" s="474" t="n">
        <v>400</v>
      </c>
      <c r="K3208" s="165" t="n">
        <v>36</v>
      </c>
      <c r="L3208" s="39" t="s">
        <v>1120</v>
      </c>
      <c r="M3208" s="44" t="n">
        <v>4431984</v>
      </c>
      <c r="N3208" s="107" t="s">
        <v>899</v>
      </c>
      <c r="O3208" s="169" t="n">
        <v>450</v>
      </c>
    </row>
    <row r="3209" customFormat="false" ht="16.5" hidden="false" customHeight="false" outlineLevel="0" collapsed="false">
      <c r="A3209" s="35" t="n">
        <v>37</v>
      </c>
      <c r="B3209" s="39" t="s">
        <v>1120</v>
      </c>
      <c r="C3209" s="44" t="n">
        <v>4751988</v>
      </c>
      <c r="D3209" s="107" t="s">
        <v>899</v>
      </c>
      <c r="E3209" s="169" t="n">
        <v>500</v>
      </c>
      <c r="F3209" s="148" t="n">
        <v>37</v>
      </c>
      <c r="G3209" s="39" t="s">
        <v>1120</v>
      </c>
      <c r="H3209" s="44" t="n">
        <v>6711976</v>
      </c>
      <c r="I3209" s="107" t="s">
        <v>899</v>
      </c>
      <c r="J3209" s="474" t="n">
        <v>400</v>
      </c>
      <c r="K3209" s="165" t="n">
        <v>37</v>
      </c>
      <c r="L3209" s="39" t="s">
        <v>1120</v>
      </c>
      <c r="M3209" s="44" t="n">
        <v>4601984</v>
      </c>
      <c r="N3209" s="107" t="s">
        <v>899</v>
      </c>
      <c r="O3209" s="169" t="n">
        <v>450</v>
      </c>
    </row>
    <row r="3210" customFormat="false" ht="16.5" hidden="false" customHeight="false" outlineLevel="0" collapsed="false">
      <c r="A3210" s="35" t="n">
        <v>38</v>
      </c>
      <c r="B3210" s="39" t="s">
        <v>1120</v>
      </c>
      <c r="C3210" s="44" t="n">
        <v>6711988</v>
      </c>
      <c r="D3210" s="107" t="s">
        <v>899</v>
      </c>
      <c r="E3210" s="169" t="n">
        <v>500</v>
      </c>
      <c r="F3210" s="148" t="n">
        <v>38</v>
      </c>
      <c r="G3210" s="39" t="s">
        <v>1328</v>
      </c>
      <c r="H3210" s="44" t="n">
        <v>6511977</v>
      </c>
      <c r="I3210" s="107" t="s">
        <v>899</v>
      </c>
      <c r="J3210" s="474" t="n">
        <v>400</v>
      </c>
      <c r="K3210" s="165" t="n">
        <v>38</v>
      </c>
      <c r="L3210" s="39" t="s">
        <v>1120</v>
      </c>
      <c r="M3210" s="44" t="n">
        <v>4481984</v>
      </c>
      <c r="N3210" s="107" t="s">
        <v>899</v>
      </c>
      <c r="O3210" s="169" t="n">
        <v>450</v>
      </c>
    </row>
    <row r="3211" customFormat="false" ht="16.5" hidden="false" customHeight="false" outlineLevel="0" collapsed="false">
      <c r="A3211" s="35" t="n">
        <v>39</v>
      </c>
      <c r="B3211" s="39" t="s">
        <v>1120</v>
      </c>
      <c r="C3211" s="44" t="n">
        <v>4431989</v>
      </c>
      <c r="D3211" s="107" t="s">
        <v>899</v>
      </c>
      <c r="E3211" s="169" t="n">
        <v>500</v>
      </c>
      <c r="F3211" s="148" t="n">
        <v>39</v>
      </c>
      <c r="G3211" s="284" t="s">
        <v>1121</v>
      </c>
      <c r="H3211" s="285" t="n">
        <v>9131977</v>
      </c>
      <c r="I3211" s="107" t="s">
        <v>899</v>
      </c>
      <c r="J3211" s="474" t="n">
        <v>400</v>
      </c>
      <c r="K3211" s="165" t="n">
        <v>39</v>
      </c>
      <c r="L3211" s="39" t="s">
        <v>1120</v>
      </c>
      <c r="M3211" s="44" t="n">
        <v>4751984</v>
      </c>
      <c r="N3211" s="107" t="s">
        <v>899</v>
      </c>
      <c r="O3211" s="169" t="n">
        <v>450</v>
      </c>
    </row>
    <row r="3212" customFormat="false" ht="16.5" hidden="false" customHeight="false" outlineLevel="0" collapsed="false">
      <c r="A3212" s="35" t="n">
        <v>40</v>
      </c>
      <c r="B3212" s="39" t="s">
        <v>1120</v>
      </c>
      <c r="C3212" s="44" t="n">
        <v>8751989</v>
      </c>
      <c r="D3212" s="107" t="s">
        <v>899</v>
      </c>
      <c r="E3212" s="169" t="n">
        <v>500</v>
      </c>
      <c r="F3212" s="148" t="n">
        <v>40</v>
      </c>
      <c r="G3212" s="39" t="s">
        <v>1120</v>
      </c>
      <c r="H3212" s="44" t="n">
        <v>4431977</v>
      </c>
      <c r="I3212" s="107" t="s">
        <v>899</v>
      </c>
      <c r="J3212" s="474" t="n">
        <v>400</v>
      </c>
      <c r="K3212" s="165" t="n">
        <v>40</v>
      </c>
      <c r="L3212" s="39" t="s">
        <v>1120</v>
      </c>
      <c r="M3212" s="44" t="n">
        <v>8751984</v>
      </c>
      <c r="N3212" s="107" t="s">
        <v>899</v>
      </c>
      <c r="O3212" s="169" t="n">
        <v>450</v>
      </c>
    </row>
    <row r="3213" customFormat="false" ht="16.5" hidden="false" customHeight="false" outlineLevel="0" collapsed="false">
      <c r="A3213" s="35" t="n">
        <v>41</v>
      </c>
      <c r="B3213" s="39" t="s">
        <v>1120</v>
      </c>
      <c r="C3213" s="44" t="n">
        <v>4751989</v>
      </c>
      <c r="D3213" s="107" t="s">
        <v>899</v>
      </c>
      <c r="E3213" s="169" t="n">
        <v>500</v>
      </c>
      <c r="F3213" s="148" t="n">
        <v>41</v>
      </c>
      <c r="G3213" s="39" t="s">
        <v>1120</v>
      </c>
      <c r="H3213" s="44" t="n">
        <v>6941977</v>
      </c>
      <c r="I3213" s="107" t="s">
        <v>899</v>
      </c>
      <c r="J3213" s="474" t="n">
        <v>400</v>
      </c>
      <c r="K3213" s="165" t="n">
        <v>41</v>
      </c>
      <c r="L3213" s="39" t="s">
        <v>1120</v>
      </c>
      <c r="M3213" s="44" t="n">
        <v>6711984</v>
      </c>
      <c r="N3213" s="107" t="s">
        <v>899</v>
      </c>
      <c r="O3213" s="169" t="n">
        <v>450</v>
      </c>
    </row>
    <row r="3214" customFormat="false" ht="16.5" hidden="false" customHeight="false" outlineLevel="0" collapsed="false">
      <c r="A3214" s="35" t="n">
        <v>42</v>
      </c>
      <c r="B3214" s="39" t="s">
        <v>1120</v>
      </c>
      <c r="C3214" s="44" t="n">
        <v>6941989</v>
      </c>
      <c r="D3214" s="107" t="s">
        <v>899</v>
      </c>
      <c r="E3214" s="169" t="n">
        <v>500</v>
      </c>
      <c r="F3214" s="148" t="n">
        <v>42</v>
      </c>
      <c r="G3214" s="39" t="s">
        <v>1120</v>
      </c>
      <c r="H3214" s="44" t="n">
        <v>4751977</v>
      </c>
      <c r="I3214" s="107" t="s">
        <v>899</v>
      </c>
      <c r="J3214" s="474" t="n">
        <v>400</v>
      </c>
      <c r="K3214" s="165" t="n">
        <v>42</v>
      </c>
      <c r="L3214" s="284" t="s">
        <v>1121</v>
      </c>
      <c r="M3214" s="285" t="n">
        <v>9131985</v>
      </c>
      <c r="N3214" s="107" t="s">
        <v>899</v>
      </c>
      <c r="O3214" s="169" t="n">
        <v>450</v>
      </c>
    </row>
    <row r="3215" customFormat="false" ht="16.5" hidden="false" customHeight="false" outlineLevel="0" collapsed="false">
      <c r="A3215" s="35" t="n">
        <v>43</v>
      </c>
      <c r="B3215" s="39" t="s">
        <v>1120</v>
      </c>
      <c r="C3215" s="44" t="n">
        <v>6711989</v>
      </c>
      <c r="D3215" s="107" t="s">
        <v>899</v>
      </c>
      <c r="E3215" s="169" t="n">
        <v>500</v>
      </c>
      <c r="F3215" s="148" t="n">
        <v>43</v>
      </c>
      <c r="G3215" s="39" t="s">
        <v>1120</v>
      </c>
      <c r="H3215" s="44" t="n">
        <v>8751977</v>
      </c>
      <c r="I3215" s="107" t="s">
        <v>899</v>
      </c>
      <c r="J3215" s="474" t="n">
        <v>400</v>
      </c>
      <c r="K3215" s="165" t="n">
        <v>43</v>
      </c>
      <c r="L3215" s="284" t="n">
        <v>123</v>
      </c>
      <c r="M3215" s="285" t="n">
        <v>6511985</v>
      </c>
      <c r="N3215" s="107" t="s">
        <v>899</v>
      </c>
      <c r="O3215" s="169" t="n">
        <v>450</v>
      </c>
    </row>
    <row r="3216" customFormat="false" ht="16.5" hidden="false" customHeight="false" outlineLevel="0" collapsed="false">
      <c r="A3216" s="35" t="n">
        <v>44</v>
      </c>
      <c r="B3216" s="39" t="s">
        <v>1328</v>
      </c>
      <c r="C3216" s="44" t="n">
        <v>6511979</v>
      </c>
      <c r="D3216" s="107" t="s">
        <v>899</v>
      </c>
      <c r="E3216" s="474" t="n">
        <v>450</v>
      </c>
      <c r="F3216" s="148" t="n">
        <v>44</v>
      </c>
      <c r="G3216" s="39" t="s">
        <v>1120</v>
      </c>
      <c r="H3216" s="44" t="n">
        <v>6711977</v>
      </c>
      <c r="I3216" s="107" t="s">
        <v>899</v>
      </c>
      <c r="J3216" s="474" t="n">
        <v>400</v>
      </c>
      <c r="K3216" s="165" t="n">
        <v>44</v>
      </c>
      <c r="L3216" s="39" t="s">
        <v>1120</v>
      </c>
      <c r="M3216" s="44" t="n">
        <v>6941985</v>
      </c>
      <c r="N3216" s="107" t="s">
        <v>899</v>
      </c>
      <c r="O3216" s="169" t="n">
        <v>450</v>
      </c>
    </row>
    <row r="3217" customFormat="false" ht="16.5" hidden="false" customHeight="false" outlineLevel="0" collapsed="false">
      <c r="A3217" s="35" t="n">
        <v>45</v>
      </c>
      <c r="B3217" s="39" t="s">
        <v>1120</v>
      </c>
      <c r="C3217" s="44" t="n">
        <v>6941979</v>
      </c>
      <c r="D3217" s="107" t="s">
        <v>899</v>
      </c>
      <c r="E3217" s="474" t="n">
        <v>450</v>
      </c>
      <c r="F3217" s="148" t="n">
        <v>45</v>
      </c>
      <c r="G3217" s="39" t="s">
        <v>1328</v>
      </c>
      <c r="H3217" s="44" t="n">
        <v>6511978</v>
      </c>
      <c r="I3217" s="107" t="s">
        <v>899</v>
      </c>
      <c r="J3217" s="474" t="n">
        <v>400</v>
      </c>
      <c r="K3217" s="165" t="n">
        <v>45</v>
      </c>
      <c r="L3217" s="39" t="s">
        <v>1120</v>
      </c>
      <c r="M3217" s="44" t="n">
        <v>4601985</v>
      </c>
      <c r="N3217" s="107" t="s">
        <v>899</v>
      </c>
      <c r="O3217" s="169" t="n">
        <v>450</v>
      </c>
    </row>
    <row r="3218" customFormat="false" ht="16.5" hidden="false" customHeight="false" outlineLevel="0" collapsed="false">
      <c r="A3218" s="35" t="n">
        <v>46</v>
      </c>
      <c r="B3218" s="39" t="s">
        <v>1120</v>
      </c>
      <c r="C3218" s="44" t="n">
        <v>4431979</v>
      </c>
      <c r="D3218" s="107" t="s">
        <v>899</v>
      </c>
      <c r="E3218" s="474" t="n">
        <v>450</v>
      </c>
      <c r="F3218" s="148" t="n">
        <v>46</v>
      </c>
      <c r="G3218" s="284" t="s">
        <v>1121</v>
      </c>
      <c r="H3218" s="285" t="n">
        <v>9131978</v>
      </c>
      <c r="I3218" s="107" t="s">
        <v>899</v>
      </c>
      <c r="J3218" s="474" t="n">
        <v>400</v>
      </c>
      <c r="K3218" s="165" t="n">
        <v>46</v>
      </c>
      <c r="L3218" s="39" t="s">
        <v>1120</v>
      </c>
      <c r="M3218" s="44" t="n">
        <v>4481985</v>
      </c>
      <c r="N3218" s="107" t="s">
        <v>899</v>
      </c>
      <c r="O3218" s="169" t="n">
        <v>450</v>
      </c>
    </row>
    <row r="3219" customFormat="false" ht="16.5" hidden="false" customHeight="false" outlineLevel="0" collapsed="false">
      <c r="A3219" s="35" t="n">
        <v>47</v>
      </c>
      <c r="B3219" s="39" t="s">
        <v>1120</v>
      </c>
      <c r="C3219" s="44" t="n">
        <v>6731979</v>
      </c>
      <c r="D3219" s="107" t="s">
        <v>899</v>
      </c>
      <c r="E3219" s="474" t="n">
        <v>450</v>
      </c>
      <c r="F3219" s="148" t="n">
        <v>47</v>
      </c>
      <c r="G3219" s="39" t="s">
        <v>1120</v>
      </c>
      <c r="H3219" s="44" t="n">
        <v>6941978</v>
      </c>
      <c r="I3219" s="107" t="s">
        <v>899</v>
      </c>
      <c r="J3219" s="474" t="n">
        <v>400</v>
      </c>
      <c r="K3219" s="165" t="n">
        <v>47</v>
      </c>
      <c r="L3219" s="39" t="s">
        <v>1120</v>
      </c>
      <c r="M3219" s="44" t="n">
        <v>4751985</v>
      </c>
      <c r="N3219" s="107" t="s">
        <v>899</v>
      </c>
      <c r="O3219" s="169" t="n">
        <v>450</v>
      </c>
    </row>
    <row r="3220" customFormat="false" ht="16.5" hidden="false" customHeight="false" outlineLevel="0" collapsed="false">
      <c r="A3220" s="35" t="n">
        <v>48</v>
      </c>
      <c r="B3220" s="39" t="s">
        <v>1120</v>
      </c>
      <c r="C3220" s="44" t="n">
        <v>4751979</v>
      </c>
      <c r="D3220" s="107" t="s">
        <v>899</v>
      </c>
      <c r="E3220" s="474" t="n">
        <v>450</v>
      </c>
      <c r="F3220" s="148" t="n">
        <v>48</v>
      </c>
      <c r="G3220" s="39" t="s">
        <v>1120</v>
      </c>
      <c r="H3220" s="44" t="n">
        <v>4431978</v>
      </c>
      <c r="I3220" s="107" t="s">
        <v>899</v>
      </c>
      <c r="J3220" s="474" t="n">
        <v>400</v>
      </c>
      <c r="K3220" s="165" t="n">
        <v>48</v>
      </c>
      <c r="L3220" s="39" t="s">
        <v>1120</v>
      </c>
      <c r="M3220" s="44" t="n">
        <v>8751985</v>
      </c>
      <c r="N3220" s="107" t="s">
        <v>899</v>
      </c>
      <c r="O3220" s="169" t="n">
        <v>450</v>
      </c>
    </row>
    <row r="3221" customFormat="false" ht="16.5" hidden="false" customHeight="false" outlineLevel="0" collapsed="false">
      <c r="A3221" s="35" t="n">
        <v>49</v>
      </c>
      <c r="B3221" s="39" t="s">
        <v>1120</v>
      </c>
      <c r="C3221" s="44" t="n">
        <v>8751979</v>
      </c>
      <c r="D3221" s="107" t="s">
        <v>899</v>
      </c>
      <c r="E3221" s="474" t="n">
        <v>450</v>
      </c>
      <c r="F3221" s="148" t="n">
        <v>49</v>
      </c>
      <c r="G3221" s="39" t="s">
        <v>1120</v>
      </c>
      <c r="H3221" s="44" t="n">
        <v>6731978</v>
      </c>
      <c r="I3221" s="107" t="s">
        <v>899</v>
      </c>
      <c r="J3221" s="474" t="n">
        <v>400</v>
      </c>
      <c r="K3221" s="165" t="n">
        <v>49</v>
      </c>
      <c r="L3221" s="39" t="s">
        <v>1120</v>
      </c>
      <c r="M3221" s="44" t="n">
        <v>4431985</v>
      </c>
      <c r="N3221" s="107" t="s">
        <v>899</v>
      </c>
      <c r="O3221" s="169" t="n">
        <v>450</v>
      </c>
    </row>
    <row r="3222" customFormat="false" ht="16.5" hidden="false" customHeight="false" outlineLevel="0" collapsed="false">
      <c r="A3222" s="35" t="n">
        <v>50</v>
      </c>
      <c r="B3222" s="39" t="s">
        <v>1120</v>
      </c>
      <c r="C3222" s="44" t="n">
        <v>4601979</v>
      </c>
      <c r="D3222" s="107" t="s">
        <v>899</v>
      </c>
      <c r="E3222" s="474" t="n">
        <v>450</v>
      </c>
      <c r="F3222" s="148" t="n">
        <v>50</v>
      </c>
      <c r="G3222" s="39" t="s">
        <v>1120</v>
      </c>
      <c r="H3222" s="44" t="n">
        <v>4481978</v>
      </c>
      <c r="I3222" s="107" t="s">
        <v>899</v>
      </c>
      <c r="J3222" s="474" t="n">
        <v>400</v>
      </c>
      <c r="K3222" s="165" t="n">
        <v>50</v>
      </c>
      <c r="L3222" s="39" t="s">
        <v>1120</v>
      </c>
      <c r="M3222" s="44" t="n">
        <v>6711985</v>
      </c>
      <c r="N3222" s="107" t="s">
        <v>899</v>
      </c>
      <c r="O3222" s="169" t="n">
        <v>450</v>
      </c>
    </row>
    <row r="3223" customFormat="false" ht="16.5" hidden="false" customHeight="false" outlineLevel="0" collapsed="false">
      <c r="A3223" s="35" t="n">
        <v>51</v>
      </c>
      <c r="B3223" s="39" t="s">
        <v>1120</v>
      </c>
      <c r="C3223" s="44" t="n">
        <v>4481979</v>
      </c>
      <c r="D3223" s="107" t="s">
        <v>899</v>
      </c>
      <c r="E3223" s="474" t="n">
        <v>450</v>
      </c>
      <c r="F3223" s="148" t="n">
        <v>51</v>
      </c>
      <c r="G3223" s="39" t="s">
        <v>1120</v>
      </c>
      <c r="H3223" s="44" t="n">
        <v>4751978</v>
      </c>
      <c r="I3223" s="107" t="s">
        <v>899</v>
      </c>
      <c r="J3223" s="474" t="n">
        <v>400</v>
      </c>
    </row>
    <row r="3224" customFormat="false" ht="16.5" hidden="false" customHeight="false" outlineLevel="0" collapsed="false">
      <c r="A3224" s="35" t="n">
        <v>52</v>
      </c>
      <c r="B3224" s="39" t="s">
        <v>1120</v>
      </c>
      <c r="C3224" s="44" t="n">
        <v>6711979</v>
      </c>
      <c r="D3224" s="107" t="s">
        <v>899</v>
      </c>
      <c r="E3224" s="474" t="n">
        <v>450</v>
      </c>
      <c r="F3224" s="148" t="n">
        <v>52</v>
      </c>
      <c r="G3224" s="39" t="s">
        <v>1120</v>
      </c>
      <c r="H3224" s="44" t="n">
        <v>8751978</v>
      </c>
      <c r="I3224" s="107" t="s">
        <v>899</v>
      </c>
      <c r="J3224" s="474" t="n">
        <v>400</v>
      </c>
      <c r="K3224" s="493"/>
      <c r="L3224" s="494"/>
      <c r="M3224" s="495"/>
      <c r="N3224" s="496"/>
      <c r="O3224" s="497"/>
    </row>
    <row r="3225" customFormat="false" ht="17.25" hidden="false" customHeight="false" outlineLevel="0" collapsed="false">
      <c r="A3225" s="148"/>
      <c r="B3225" s="39" t="s">
        <v>1120</v>
      </c>
      <c r="C3225" s="44" t="n">
        <v>4431997</v>
      </c>
      <c r="D3225" s="107" t="s">
        <v>899</v>
      </c>
      <c r="E3225" s="474" t="n">
        <v>450</v>
      </c>
      <c r="F3225" s="148" t="n">
        <v>53</v>
      </c>
      <c r="G3225" s="39" t="s">
        <v>1120</v>
      </c>
      <c r="H3225" s="498" t="n">
        <v>6711978</v>
      </c>
      <c r="I3225" s="499" t="s">
        <v>899</v>
      </c>
      <c r="J3225" s="500" t="n">
        <v>400</v>
      </c>
      <c r="K3225" s="501"/>
      <c r="L3225" s="502"/>
      <c r="M3225" s="503"/>
      <c r="N3225" s="504"/>
      <c r="O3225" s="505"/>
    </row>
    <row r="3226" customFormat="false" ht="24" hidden="false" customHeight="false" outlineLevel="0" collapsed="false">
      <c r="A3226" s="390" t="s">
        <v>1492</v>
      </c>
      <c r="B3226" s="390"/>
      <c r="C3226" s="390"/>
      <c r="D3226" s="390"/>
      <c r="E3226" s="390"/>
      <c r="F3226" s="390" t="s">
        <v>1492</v>
      </c>
      <c r="G3226" s="390"/>
      <c r="H3226" s="390"/>
      <c r="I3226" s="390"/>
      <c r="J3226" s="390"/>
      <c r="K3226" s="390"/>
      <c r="L3226" s="390"/>
      <c r="M3226" s="390"/>
      <c r="N3226" s="390"/>
      <c r="O3226" s="390"/>
    </row>
    <row r="3227" customFormat="false" ht="16.5" hidden="false" customHeight="false" outlineLevel="0" collapsed="false">
      <c r="A3227" s="35" t="n">
        <v>1</v>
      </c>
      <c r="B3227" s="67" t="s">
        <v>1493</v>
      </c>
      <c r="C3227" s="44" t="n">
        <v>2311966</v>
      </c>
      <c r="D3227" s="107" t="s">
        <v>899</v>
      </c>
      <c r="E3227" s="77" t="n">
        <v>500</v>
      </c>
      <c r="F3227" s="148"/>
      <c r="G3227" s="67" t="s">
        <v>1493</v>
      </c>
      <c r="H3227" s="44" t="n">
        <v>2311998</v>
      </c>
      <c r="I3227" s="107" t="s">
        <v>899</v>
      </c>
      <c r="J3227" s="474" t="n">
        <v>500</v>
      </c>
      <c r="K3227" s="165"/>
      <c r="L3227" s="284"/>
      <c r="M3227" s="285"/>
      <c r="N3227" s="107"/>
      <c r="O3227" s="169"/>
    </row>
    <row r="3228" customFormat="false" ht="16.5" hidden="false" customHeight="false" outlineLevel="0" collapsed="false">
      <c r="A3228" s="35" t="n">
        <v>2</v>
      </c>
      <c r="B3228" s="67" t="s">
        <v>1493</v>
      </c>
      <c r="C3228" s="44" t="n">
        <v>2341966</v>
      </c>
      <c r="D3228" s="107" t="s">
        <v>899</v>
      </c>
      <c r="E3228" s="77" t="n">
        <v>500</v>
      </c>
      <c r="F3228" s="148"/>
      <c r="G3228" s="67" t="s">
        <v>1493</v>
      </c>
      <c r="H3228" s="44" t="n">
        <v>2341998</v>
      </c>
      <c r="I3228" s="107" t="s">
        <v>899</v>
      </c>
      <c r="J3228" s="474" t="n">
        <v>500</v>
      </c>
      <c r="K3228" s="165"/>
      <c r="L3228" s="284"/>
      <c r="M3228" s="285"/>
      <c r="N3228" s="107"/>
      <c r="O3228" s="169"/>
    </row>
    <row r="3229" customFormat="false" ht="16.5" hidden="false" customHeight="false" outlineLevel="0" collapsed="false">
      <c r="A3229" s="35" t="n">
        <v>3</v>
      </c>
      <c r="B3229" s="67" t="s">
        <v>1493</v>
      </c>
      <c r="C3229" s="44" t="n">
        <v>2311968</v>
      </c>
      <c r="D3229" s="107" t="s">
        <v>899</v>
      </c>
      <c r="E3229" s="77" t="n">
        <v>600</v>
      </c>
      <c r="F3229" s="148"/>
      <c r="G3229" s="67" t="s">
        <v>1493</v>
      </c>
      <c r="H3229" s="44" t="n">
        <v>2312000</v>
      </c>
      <c r="I3229" s="107" t="s">
        <v>899</v>
      </c>
      <c r="J3229" s="474" t="n">
        <v>450</v>
      </c>
      <c r="K3229" s="165"/>
      <c r="L3229" s="39"/>
      <c r="M3229" s="44"/>
      <c r="N3229" s="107"/>
      <c r="O3229" s="169"/>
    </row>
    <row r="3230" customFormat="false" ht="16.5" hidden="false" customHeight="false" outlineLevel="0" collapsed="false">
      <c r="A3230" s="35" t="n">
        <v>4</v>
      </c>
      <c r="B3230" s="67" t="s">
        <v>1493</v>
      </c>
      <c r="C3230" s="44" t="n">
        <v>2311969</v>
      </c>
      <c r="D3230" s="107" t="s">
        <v>899</v>
      </c>
      <c r="E3230" s="77" t="n">
        <v>600</v>
      </c>
      <c r="F3230" s="148"/>
      <c r="G3230" s="67" t="s">
        <v>1493</v>
      </c>
      <c r="H3230" s="44" t="n">
        <v>2312001</v>
      </c>
      <c r="I3230" s="107" t="s">
        <v>899</v>
      </c>
      <c r="J3230" s="474" t="n">
        <v>450</v>
      </c>
      <c r="K3230" s="165"/>
      <c r="L3230" s="39"/>
      <c r="M3230" s="44"/>
      <c r="N3230" s="107"/>
      <c r="O3230" s="169"/>
    </row>
    <row r="3231" customFormat="false" ht="16.5" hidden="false" customHeight="false" outlineLevel="0" collapsed="false">
      <c r="A3231" s="35" t="n">
        <v>5</v>
      </c>
      <c r="B3231" s="67" t="s">
        <v>1493</v>
      </c>
      <c r="C3231" s="44" t="n">
        <v>2341969</v>
      </c>
      <c r="D3231" s="107" t="s">
        <v>899</v>
      </c>
      <c r="E3231" s="77" t="n">
        <v>600</v>
      </c>
      <c r="F3231" s="148"/>
      <c r="G3231" s="67" t="s">
        <v>1493</v>
      </c>
      <c r="H3231" s="285" t="n">
        <v>2342001</v>
      </c>
      <c r="I3231" s="107" t="s">
        <v>899</v>
      </c>
      <c r="J3231" s="474" t="n">
        <v>450</v>
      </c>
      <c r="K3231" s="165"/>
      <c r="L3231" s="39"/>
      <c r="M3231" s="44"/>
      <c r="N3231" s="107"/>
      <c r="O3231" s="169"/>
    </row>
    <row r="3232" customFormat="false" ht="16.5" hidden="false" customHeight="false" outlineLevel="0" collapsed="false">
      <c r="A3232" s="35" t="n">
        <v>6</v>
      </c>
      <c r="B3232" s="67" t="s">
        <v>1493</v>
      </c>
      <c r="C3232" s="44" t="n">
        <v>2311978</v>
      </c>
      <c r="D3232" s="107" t="s">
        <v>899</v>
      </c>
      <c r="E3232" s="77" t="n">
        <v>450</v>
      </c>
      <c r="F3232" s="148"/>
      <c r="G3232" s="67" t="s">
        <v>1493</v>
      </c>
      <c r="H3232" s="44" t="n">
        <v>2312002</v>
      </c>
      <c r="I3232" s="107" t="s">
        <v>899</v>
      </c>
      <c r="J3232" s="474" t="n">
        <v>450</v>
      </c>
      <c r="K3232" s="165"/>
      <c r="L3232" s="39"/>
      <c r="M3232" s="44"/>
      <c r="N3232" s="107"/>
      <c r="O3232" s="169"/>
    </row>
    <row r="3233" customFormat="false" ht="16.5" hidden="false" customHeight="false" outlineLevel="0" collapsed="false">
      <c r="A3233" s="35" t="n">
        <v>7</v>
      </c>
      <c r="B3233" s="67" t="s">
        <v>1493</v>
      </c>
      <c r="C3233" s="44" t="n">
        <v>2311979</v>
      </c>
      <c r="D3233" s="107" t="s">
        <v>899</v>
      </c>
      <c r="E3233" s="77" t="n">
        <v>450</v>
      </c>
      <c r="F3233" s="148"/>
      <c r="G3233" s="67" t="s">
        <v>1493</v>
      </c>
      <c r="H3233" s="44" t="n">
        <v>2312003</v>
      </c>
      <c r="I3233" s="107" t="s">
        <v>899</v>
      </c>
      <c r="J3233" s="474" t="n">
        <v>450</v>
      </c>
      <c r="K3233" s="165"/>
      <c r="L3233" s="39"/>
      <c r="M3233" s="44"/>
      <c r="N3233" s="107"/>
      <c r="O3233" s="169"/>
    </row>
    <row r="3234" customFormat="false" ht="16.5" hidden="false" customHeight="false" outlineLevel="0" collapsed="false">
      <c r="A3234" s="35" t="n">
        <v>8</v>
      </c>
      <c r="B3234" s="67" t="s">
        <v>1493</v>
      </c>
      <c r="C3234" s="44" t="n">
        <v>2311980</v>
      </c>
      <c r="D3234" s="107" t="s">
        <v>899</v>
      </c>
      <c r="E3234" s="77" t="n">
        <v>450</v>
      </c>
      <c r="F3234" s="148"/>
      <c r="G3234" s="67" t="s">
        <v>1493</v>
      </c>
      <c r="H3234" s="44" t="n">
        <v>2342003</v>
      </c>
      <c r="I3234" s="107" t="s">
        <v>899</v>
      </c>
      <c r="J3234" s="474" t="n">
        <v>450</v>
      </c>
      <c r="K3234" s="165"/>
      <c r="L3234" s="39"/>
      <c r="M3234" s="44"/>
      <c r="N3234" s="107"/>
      <c r="O3234" s="169"/>
    </row>
    <row r="3235" customFormat="false" ht="16.5" hidden="false" customHeight="false" outlineLevel="0" collapsed="false">
      <c r="A3235" s="35" t="n">
        <v>9</v>
      </c>
      <c r="B3235" s="67" t="s">
        <v>1493</v>
      </c>
      <c r="C3235" s="44" t="n">
        <v>2311981</v>
      </c>
      <c r="D3235" s="107" t="s">
        <v>899</v>
      </c>
      <c r="E3235" s="77" t="n">
        <v>450</v>
      </c>
      <c r="F3235" s="148"/>
      <c r="G3235" s="67" t="s">
        <v>1493</v>
      </c>
      <c r="H3235" s="44" t="n">
        <v>2312004</v>
      </c>
      <c r="I3235" s="107" t="s">
        <v>899</v>
      </c>
      <c r="J3235" s="474" t="n">
        <v>450</v>
      </c>
      <c r="K3235" s="165"/>
      <c r="L3235" s="39"/>
      <c r="M3235" s="44"/>
      <c r="N3235" s="107"/>
      <c r="O3235" s="169"/>
    </row>
    <row r="3236" customFormat="false" ht="16.5" hidden="false" customHeight="false" outlineLevel="0" collapsed="false">
      <c r="A3236" s="35" t="n">
        <v>10</v>
      </c>
      <c r="B3236" s="67" t="s">
        <v>1493</v>
      </c>
      <c r="C3236" s="44" t="n">
        <v>2311982</v>
      </c>
      <c r="D3236" s="107" t="s">
        <v>899</v>
      </c>
      <c r="E3236" s="77" t="n">
        <v>450</v>
      </c>
      <c r="F3236" s="148"/>
      <c r="G3236" s="67" t="s">
        <v>1493</v>
      </c>
      <c r="H3236" s="44" t="n">
        <v>2342004</v>
      </c>
      <c r="I3236" s="107" t="s">
        <v>899</v>
      </c>
      <c r="J3236" s="474" t="n">
        <v>450</v>
      </c>
      <c r="K3236" s="165"/>
      <c r="L3236" s="284"/>
      <c r="M3236" s="285"/>
      <c r="N3236" s="107"/>
      <c r="O3236" s="169"/>
    </row>
    <row r="3237" customFormat="false" ht="16.5" hidden="false" customHeight="false" outlineLevel="0" collapsed="false">
      <c r="A3237" s="35" t="n">
        <v>11</v>
      </c>
      <c r="B3237" s="67" t="s">
        <v>1493</v>
      </c>
      <c r="C3237" s="44" t="n">
        <v>2311983</v>
      </c>
      <c r="D3237" s="107" t="s">
        <v>899</v>
      </c>
      <c r="E3237" s="77" t="n">
        <v>450</v>
      </c>
      <c r="F3237" s="148"/>
      <c r="G3237" s="67" t="s">
        <v>1493</v>
      </c>
      <c r="H3237" s="44" t="n">
        <v>2312005</v>
      </c>
      <c r="I3237" s="107" t="s">
        <v>899</v>
      </c>
      <c r="J3237" s="474" t="n">
        <v>450</v>
      </c>
      <c r="K3237" s="165"/>
      <c r="L3237" s="39"/>
      <c r="M3237" s="44"/>
      <c r="N3237" s="107"/>
      <c r="O3237" s="169"/>
    </row>
    <row r="3238" customFormat="false" ht="16.5" hidden="false" customHeight="false" outlineLevel="0" collapsed="false">
      <c r="A3238" s="35" t="n">
        <v>12</v>
      </c>
      <c r="B3238" s="67" t="s">
        <v>1493</v>
      </c>
      <c r="C3238" s="44" t="n">
        <v>2311984</v>
      </c>
      <c r="D3238" s="107" t="s">
        <v>899</v>
      </c>
      <c r="E3238" s="77" t="n">
        <v>450</v>
      </c>
      <c r="F3238" s="148"/>
      <c r="G3238" s="67" t="s">
        <v>1493</v>
      </c>
      <c r="H3238" s="44" t="n">
        <v>2342005</v>
      </c>
      <c r="I3238" s="107" t="s">
        <v>899</v>
      </c>
      <c r="J3238" s="474" t="n">
        <v>450</v>
      </c>
      <c r="K3238" s="165"/>
      <c r="L3238" s="39"/>
      <c r="M3238" s="44"/>
      <c r="N3238" s="107"/>
      <c r="O3238" s="169"/>
    </row>
    <row r="3239" customFormat="false" ht="16.5" hidden="false" customHeight="false" outlineLevel="0" collapsed="false">
      <c r="A3239" s="35" t="n">
        <v>13</v>
      </c>
      <c r="B3239" s="67" t="s">
        <v>1493</v>
      </c>
      <c r="C3239" s="44" t="n">
        <v>2311985</v>
      </c>
      <c r="D3239" s="107" t="s">
        <v>899</v>
      </c>
      <c r="E3239" s="77" t="n">
        <v>450</v>
      </c>
      <c r="F3239" s="148"/>
      <c r="G3239" s="67" t="s">
        <v>1493</v>
      </c>
      <c r="H3239" s="285" t="n">
        <v>2312006</v>
      </c>
      <c r="I3239" s="107" t="s">
        <v>899</v>
      </c>
      <c r="J3239" s="474" t="n">
        <v>450</v>
      </c>
      <c r="K3239" s="165"/>
      <c r="L3239" s="39"/>
      <c r="M3239" s="44"/>
      <c r="N3239" s="107"/>
      <c r="O3239" s="169"/>
    </row>
    <row r="3240" customFormat="false" ht="16.5" hidden="false" customHeight="false" outlineLevel="0" collapsed="false">
      <c r="A3240" s="35" t="n">
        <v>14</v>
      </c>
      <c r="B3240" s="67" t="s">
        <v>1493</v>
      </c>
      <c r="C3240" s="285" t="n">
        <v>2311986</v>
      </c>
      <c r="D3240" s="107" t="s">
        <v>899</v>
      </c>
      <c r="E3240" s="77" t="n">
        <v>500</v>
      </c>
      <c r="F3240" s="148"/>
      <c r="G3240" s="67" t="s">
        <v>1493</v>
      </c>
      <c r="H3240" s="44" t="n">
        <v>2342006</v>
      </c>
      <c r="I3240" s="107" t="s">
        <v>899</v>
      </c>
      <c r="J3240" s="474" t="n">
        <v>450</v>
      </c>
      <c r="K3240" s="165"/>
      <c r="L3240" s="39"/>
      <c r="M3240" s="44"/>
      <c r="N3240" s="107"/>
      <c r="O3240" s="169"/>
    </row>
    <row r="3241" customFormat="false" ht="16.5" hidden="false" customHeight="false" outlineLevel="0" collapsed="false">
      <c r="A3241" s="35" t="n">
        <v>15</v>
      </c>
      <c r="B3241" s="67" t="s">
        <v>1493</v>
      </c>
      <c r="C3241" s="285" t="n">
        <v>2311987</v>
      </c>
      <c r="D3241" s="107" t="s">
        <v>899</v>
      </c>
      <c r="E3241" s="77" t="n">
        <v>450</v>
      </c>
      <c r="F3241" s="148"/>
      <c r="G3241" s="67" t="s">
        <v>1493</v>
      </c>
      <c r="H3241" s="44" t="n">
        <v>2312007</v>
      </c>
      <c r="I3241" s="107" t="s">
        <v>899</v>
      </c>
      <c r="J3241" s="474" t="n">
        <v>450</v>
      </c>
      <c r="K3241" s="165"/>
      <c r="L3241" s="39"/>
      <c r="M3241" s="44"/>
      <c r="N3241" s="107"/>
      <c r="O3241" s="169"/>
    </row>
    <row r="3242" customFormat="false" ht="16.5" hidden="false" customHeight="false" outlineLevel="0" collapsed="false">
      <c r="A3242" s="35" t="n">
        <v>16</v>
      </c>
      <c r="B3242" s="67" t="s">
        <v>1493</v>
      </c>
      <c r="C3242" s="44" t="n">
        <v>2311988</v>
      </c>
      <c r="D3242" s="107" t="s">
        <v>899</v>
      </c>
      <c r="E3242" s="77" t="n">
        <v>500</v>
      </c>
      <c r="F3242" s="148"/>
      <c r="G3242" s="67" t="s">
        <v>1493</v>
      </c>
      <c r="H3242" s="44" t="n">
        <v>2342007</v>
      </c>
      <c r="I3242" s="107" t="s">
        <v>899</v>
      </c>
      <c r="J3242" s="474" t="n">
        <v>450</v>
      </c>
      <c r="K3242" s="165"/>
      <c r="L3242" s="39"/>
      <c r="M3242" s="44"/>
      <c r="N3242" s="107"/>
      <c r="O3242" s="169"/>
    </row>
    <row r="3243" customFormat="false" ht="16.5" hidden="false" customHeight="false" outlineLevel="0" collapsed="false">
      <c r="A3243" s="35" t="n">
        <v>17</v>
      </c>
      <c r="B3243" s="67" t="s">
        <v>1493</v>
      </c>
      <c r="C3243" s="44" t="n">
        <v>2311989</v>
      </c>
      <c r="D3243" s="107" t="s">
        <v>899</v>
      </c>
      <c r="E3243" s="77" t="n">
        <v>500</v>
      </c>
      <c r="F3243" s="148"/>
      <c r="G3243" s="67" t="s">
        <v>1493</v>
      </c>
      <c r="H3243" s="44" t="n">
        <v>2312008</v>
      </c>
      <c r="I3243" s="107" t="s">
        <v>899</v>
      </c>
      <c r="J3243" s="474" t="n">
        <v>450</v>
      </c>
      <c r="K3243" s="165"/>
      <c r="L3243" s="39"/>
      <c r="M3243" s="44"/>
      <c r="N3243" s="107"/>
      <c r="O3243" s="169"/>
    </row>
    <row r="3244" customFormat="false" ht="16.5" hidden="false" customHeight="false" outlineLevel="0" collapsed="false">
      <c r="A3244" s="35" t="n">
        <v>18</v>
      </c>
      <c r="B3244" s="67" t="s">
        <v>1493</v>
      </c>
      <c r="C3244" s="44" t="n">
        <v>2311990</v>
      </c>
      <c r="D3244" s="107" t="s">
        <v>899</v>
      </c>
      <c r="E3244" s="77" t="n">
        <v>450</v>
      </c>
      <c r="F3244" s="148"/>
      <c r="G3244" s="67" t="s">
        <v>1493</v>
      </c>
      <c r="H3244" s="44" t="n">
        <v>2342008</v>
      </c>
      <c r="I3244" s="107" t="s">
        <v>899</v>
      </c>
      <c r="J3244" s="474" t="n">
        <v>450</v>
      </c>
      <c r="K3244" s="165"/>
      <c r="L3244" s="39"/>
      <c r="M3244" s="44"/>
      <c r="N3244" s="107"/>
      <c r="O3244" s="169"/>
    </row>
    <row r="3245" customFormat="false" ht="16.5" hidden="false" customHeight="false" outlineLevel="0" collapsed="false">
      <c r="A3245" s="35" t="n">
        <v>19</v>
      </c>
      <c r="B3245" s="67" t="s">
        <v>1493</v>
      </c>
      <c r="C3245" s="44" t="n">
        <v>2311991</v>
      </c>
      <c r="D3245" s="107" t="s">
        <v>899</v>
      </c>
      <c r="E3245" s="77" t="n">
        <v>450</v>
      </c>
      <c r="F3245" s="148"/>
      <c r="G3245" s="67" t="s">
        <v>1493</v>
      </c>
      <c r="H3245" s="44" t="n">
        <v>2312009</v>
      </c>
      <c r="I3245" s="107" t="s">
        <v>899</v>
      </c>
      <c r="J3245" s="474" t="n">
        <v>450</v>
      </c>
      <c r="K3245" s="165"/>
      <c r="L3245" s="39"/>
      <c r="M3245" s="44"/>
      <c r="N3245" s="107"/>
      <c r="O3245" s="169"/>
    </row>
    <row r="3246" customFormat="false" ht="16.5" hidden="false" customHeight="false" outlineLevel="0" collapsed="false">
      <c r="A3246" s="35" t="n">
        <v>20</v>
      </c>
      <c r="B3246" s="67" t="s">
        <v>1493</v>
      </c>
      <c r="C3246" s="44" t="n">
        <v>2311992</v>
      </c>
      <c r="D3246" s="107" t="s">
        <v>899</v>
      </c>
      <c r="E3246" s="77" t="n">
        <v>450</v>
      </c>
      <c r="F3246" s="148"/>
      <c r="G3246" s="67" t="s">
        <v>1493</v>
      </c>
      <c r="H3246" s="285" t="n">
        <v>2342009</v>
      </c>
      <c r="I3246" s="107" t="s">
        <v>899</v>
      </c>
      <c r="J3246" s="474" t="n">
        <v>450</v>
      </c>
      <c r="K3246" s="165"/>
      <c r="L3246" s="39"/>
      <c r="M3246" s="44"/>
      <c r="N3246" s="107"/>
      <c r="O3246" s="169"/>
    </row>
    <row r="3247" customFormat="false" ht="16.5" hidden="false" customHeight="false" outlineLevel="0" collapsed="false">
      <c r="A3247" s="35" t="n">
        <v>21</v>
      </c>
      <c r="B3247" s="67" t="s">
        <v>1493</v>
      </c>
      <c r="C3247" s="44" t="n">
        <v>2311993</v>
      </c>
      <c r="D3247" s="107" t="s">
        <v>899</v>
      </c>
      <c r="E3247" s="77" t="n">
        <v>450</v>
      </c>
      <c r="F3247" s="148"/>
      <c r="G3247" s="67" t="s">
        <v>1493</v>
      </c>
      <c r="H3247" s="44" t="n">
        <v>2311967</v>
      </c>
      <c r="I3247" s="107" t="s">
        <v>899</v>
      </c>
      <c r="J3247" s="474" t="n">
        <v>450</v>
      </c>
      <c r="K3247" s="165"/>
      <c r="L3247" s="39"/>
      <c r="M3247" s="44"/>
      <c r="N3247" s="107"/>
      <c r="O3247" s="169"/>
    </row>
    <row r="3248" customFormat="false" ht="16.5" hidden="false" customHeight="false" outlineLevel="0" collapsed="false">
      <c r="A3248" s="35" t="n">
        <v>22</v>
      </c>
      <c r="B3248" s="67" t="s">
        <v>1493</v>
      </c>
      <c r="C3248" s="44" t="n">
        <v>2311994</v>
      </c>
      <c r="D3248" s="107" t="s">
        <v>899</v>
      </c>
      <c r="E3248" s="77" t="n">
        <v>450</v>
      </c>
      <c r="F3248" s="148"/>
      <c r="G3248" s="67" t="s">
        <v>1493</v>
      </c>
      <c r="H3248" s="44" t="n">
        <v>2311974</v>
      </c>
      <c r="I3248" s="107" t="s">
        <v>899</v>
      </c>
      <c r="J3248" s="474" t="n">
        <v>450</v>
      </c>
      <c r="K3248" s="165"/>
      <c r="L3248" s="39"/>
      <c r="M3248" s="44"/>
      <c r="N3248" s="107"/>
      <c r="O3248" s="169"/>
    </row>
    <row r="3249" customFormat="false" ht="16.5" hidden="false" customHeight="false" outlineLevel="0" collapsed="false">
      <c r="A3249" s="35" t="n">
        <v>23</v>
      </c>
      <c r="B3249" s="67" t="s">
        <v>1493</v>
      </c>
      <c r="C3249" s="285" t="n">
        <v>2311995</v>
      </c>
      <c r="D3249" s="107" t="s">
        <v>899</v>
      </c>
      <c r="E3249" s="77" t="n">
        <v>450</v>
      </c>
      <c r="F3249" s="148"/>
      <c r="G3249" s="67" t="s">
        <v>1493</v>
      </c>
      <c r="H3249" s="44" t="n">
        <v>2341972</v>
      </c>
      <c r="I3249" s="107" t="s">
        <v>899</v>
      </c>
      <c r="J3249" s="474" t="n">
        <v>450</v>
      </c>
      <c r="K3249" s="165"/>
      <c r="L3249" s="39"/>
      <c r="M3249" s="44"/>
      <c r="N3249" s="107"/>
      <c r="O3249" s="169"/>
    </row>
    <row r="3250" customFormat="false" ht="16.5" hidden="false" customHeight="false" outlineLevel="0" collapsed="false">
      <c r="A3250" s="35" t="n">
        <v>24</v>
      </c>
      <c r="B3250" s="67" t="s">
        <v>1493</v>
      </c>
      <c r="C3250" s="285" t="n">
        <v>2311996</v>
      </c>
      <c r="D3250" s="107" t="s">
        <v>899</v>
      </c>
      <c r="E3250" s="77" t="n">
        <v>450</v>
      </c>
      <c r="F3250" s="148"/>
      <c r="G3250" s="67" t="s">
        <v>1493</v>
      </c>
      <c r="H3250" s="44" t="n">
        <v>2311973</v>
      </c>
      <c r="I3250" s="107" t="s">
        <v>899</v>
      </c>
      <c r="J3250" s="474" t="n">
        <v>450</v>
      </c>
      <c r="K3250" s="165"/>
      <c r="L3250" s="39"/>
      <c r="M3250" s="44"/>
      <c r="N3250" s="107"/>
      <c r="O3250" s="169"/>
    </row>
    <row r="3251" customFormat="false" ht="17.25" hidden="false" customHeight="false" outlineLevel="0" collapsed="false">
      <c r="A3251" s="506" t="n">
        <v>25</v>
      </c>
      <c r="B3251" s="507" t="s">
        <v>1493</v>
      </c>
      <c r="C3251" s="508" t="n">
        <v>2311997</v>
      </c>
      <c r="D3251" s="509" t="s">
        <v>899</v>
      </c>
      <c r="E3251" s="77" t="n">
        <v>450</v>
      </c>
      <c r="F3251" s="510"/>
      <c r="G3251" s="507" t="s">
        <v>1493</v>
      </c>
      <c r="H3251" s="508" t="n">
        <v>2341970</v>
      </c>
      <c r="I3251" s="509" t="s">
        <v>899</v>
      </c>
      <c r="J3251" s="474" t="n">
        <v>450</v>
      </c>
      <c r="K3251" s="511"/>
      <c r="L3251" s="512"/>
      <c r="M3251" s="508"/>
      <c r="N3251" s="509"/>
      <c r="O3251" s="513"/>
    </row>
    <row r="3252" customFormat="false" ht="17.25" hidden="false" customHeight="false" outlineLevel="0" collapsed="false">
      <c r="C3252" s="514"/>
      <c r="D3252" s="491"/>
      <c r="E3252" s="515"/>
      <c r="O3252" s="516"/>
    </row>
    <row r="3253" customFormat="false" ht="16.5" hidden="false" customHeight="false" outlineLevel="0" collapsed="false">
      <c r="C3253" s="514"/>
      <c r="D3253" s="491"/>
      <c r="E3253" s="515"/>
      <c r="O3253" s="516"/>
    </row>
    <row r="3254" customFormat="false" ht="17.25" hidden="false" customHeight="false" outlineLevel="0" collapsed="false">
      <c r="C3254" s="517" t="s">
        <v>1494</v>
      </c>
      <c r="J3254" s="518"/>
      <c r="O3254" s="519"/>
    </row>
    <row r="3255" customFormat="false" ht="16.5" hidden="false" customHeight="false" outlineLevel="0" collapsed="false">
      <c r="C3255" s="520"/>
      <c r="D3255" s="521" t="s">
        <v>1495</v>
      </c>
      <c r="E3255" s="522"/>
      <c r="F3255" s="523"/>
      <c r="G3255" s="524" t="s">
        <v>1496</v>
      </c>
      <c r="H3255" s="524"/>
      <c r="I3255" s="525" t="s">
        <v>1497</v>
      </c>
      <c r="J3255" s="518"/>
      <c r="O3255" s="519"/>
    </row>
    <row r="3256" customFormat="false" ht="17.25" hidden="false" customHeight="false" outlineLevel="0" collapsed="false">
      <c r="C3256" s="526"/>
      <c r="D3256" s="527"/>
      <c r="E3256" s="528"/>
      <c r="F3256" s="529"/>
      <c r="G3256" s="524"/>
      <c r="H3256" s="524"/>
      <c r="I3256" s="525"/>
      <c r="J3256" s="530"/>
      <c r="O3256" s="519"/>
    </row>
    <row r="3257" customFormat="false" ht="17.25" hidden="false" customHeight="false" outlineLevel="0" collapsed="false">
      <c r="C3257" s="531" t="s">
        <v>1498</v>
      </c>
      <c r="D3257" s="532" t="s">
        <v>10</v>
      </c>
      <c r="E3257" s="533"/>
      <c r="F3257" s="534" t="n">
        <f aca="false">COUNTIF(A4:O3252,"VTB")</f>
        <v>5007</v>
      </c>
      <c r="G3257" s="535" t="s">
        <v>1499</v>
      </c>
      <c r="H3257" s="536" t="n">
        <f aca="false">COUNTIF(C4:O1288,"VTK120")</f>
        <v>0</v>
      </c>
      <c r="I3257" s="537"/>
      <c r="J3257" s="530"/>
      <c r="O3257" s="538"/>
    </row>
    <row r="3258" customFormat="false" ht="17.25" hidden="false" customHeight="false" outlineLevel="0" collapsed="false">
      <c r="C3258" s="539" t="s">
        <v>1500</v>
      </c>
      <c r="D3258" s="540"/>
      <c r="E3258" s="541"/>
      <c r="F3258" s="542"/>
      <c r="G3258" s="543"/>
      <c r="H3258" s="544"/>
      <c r="I3258" s="545"/>
      <c r="J3258" s="530"/>
      <c r="K3258" s="546" t="s">
        <v>1501</v>
      </c>
      <c r="L3258" s="547"/>
      <c r="M3258" s="534" t="n">
        <f aca="false">COUNTIF(H5:P1320,"MBCT160=0")</f>
        <v>0</v>
      </c>
      <c r="O3258" s="538"/>
    </row>
    <row r="3259" customFormat="false" ht="16.5" hidden="false" customHeight="false" outlineLevel="0" collapsed="false">
      <c r="C3259" s="531" t="s">
        <v>1502</v>
      </c>
      <c r="D3259" s="532" t="s">
        <v>687</v>
      </c>
      <c r="E3259" s="533"/>
      <c r="F3259" s="534" t="n">
        <f aca="false">COUNTIF(A4:O3252,"MBB")</f>
        <v>1117</v>
      </c>
      <c r="G3259" s="535" t="s">
        <v>1503</v>
      </c>
      <c r="H3259" s="536" t="n">
        <f aca="false">COUNTIF(C4:O1288,"MBK120")</f>
        <v>0</v>
      </c>
      <c r="I3259" s="548"/>
      <c r="J3259" s="549"/>
      <c r="O3259" s="519"/>
    </row>
    <row r="3260" customFormat="false" ht="17.25" hidden="false" customHeight="false" outlineLevel="0" collapsed="false">
      <c r="C3260" s="550"/>
      <c r="D3260" s="551"/>
      <c r="E3260" s="552"/>
      <c r="F3260" s="553"/>
      <c r="G3260" s="554"/>
      <c r="H3260" s="555"/>
      <c r="I3260" s="556"/>
      <c r="J3260" s="549"/>
      <c r="O3260" s="538"/>
    </row>
    <row r="3261" customFormat="false" ht="17.25" hidden="false" customHeight="false" outlineLevel="0" collapsed="false">
      <c r="C3261" s="539" t="s">
        <v>1500</v>
      </c>
      <c r="D3261" s="540"/>
      <c r="E3261" s="541"/>
      <c r="F3261" s="542"/>
      <c r="G3261" s="543"/>
      <c r="H3261" s="557"/>
      <c r="I3261" s="545"/>
      <c r="J3261" s="530"/>
      <c r="K3261" s="546" t="s">
        <v>1504</v>
      </c>
      <c r="L3261" s="547"/>
      <c r="M3261" s="534" t="n">
        <f aca="false">COUNTIF(H8:P1323,"VNCT160=0")</f>
        <v>0</v>
      </c>
      <c r="O3261" s="538"/>
    </row>
    <row r="3262" customFormat="false" ht="17.25" hidden="false" customHeight="false" outlineLevel="0" collapsed="false">
      <c r="C3262" s="558" t="s">
        <v>1505</v>
      </c>
      <c r="D3262" s="559" t="s">
        <v>899</v>
      </c>
      <c r="E3262" s="541"/>
      <c r="F3262" s="560" t="n">
        <f aca="false">COUNTIF(A4:O3252,"VNB")</f>
        <v>2562</v>
      </c>
      <c r="G3262" s="561" t="s">
        <v>1506</v>
      </c>
      <c r="H3262" s="562" t="n">
        <f aca="false">COUNTIF(C4:O1288,"alo")</f>
        <v>0</v>
      </c>
      <c r="I3262" s="563"/>
      <c r="J3262" s="549"/>
      <c r="O3262" s="519"/>
    </row>
    <row r="3263" customFormat="false" ht="17.25" hidden="false" customHeight="false" outlineLevel="0" collapsed="false">
      <c r="C3263" s="564" t="s">
        <v>1064</v>
      </c>
      <c r="D3263" s="559" t="s">
        <v>1064</v>
      </c>
      <c r="E3263" s="541"/>
      <c r="F3263" s="560" t="n">
        <f aca="false">COUNTIF(A4:O3252,"SVB")</f>
        <v>289</v>
      </c>
      <c r="G3263" s="561" t="s">
        <v>1507</v>
      </c>
      <c r="H3263" s="562" t="n">
        <f aca="false">COUNTIF(C5:O1320,"VNk130")</f>
        <v>0</v>
      </c>
      <c r="I3263" s="563"/>
      <c r="J3263" s="549"/>
      <c r="O3263" s="538"/>
    </row>
    <row r="3264" customFormat="false" ht="17.25" hidden="false" customHeight="false" outlineLevel="0" collapsed="false">
      <c r="C3264" s="539" t="s">
        <v>1500</v>
      </c>
      <c r="D3264" s="540"/>
      <c r="E3264" s="541"/>
      <c r="F3264" s="542"/>
      <c r="G3264" s="565"/>
      <c r="H3264" s="557"/>
      <c r="I3264" s="545"/>
      <c r="J3264" s="530"/>
      <c r="O3264" s="519"/>
    </row>
    <row r="3265" customFormat="false" ht="17.25" hidden="false" customHeight="false" outlineLevel="0" collapsed="false">
      <c r="C3265" s="531" t="s">
        <v>1508</v>
      </c>
      <c r="D3265" s="559" t="s">
        <v>1469</v>
      </c>
      <c r="E3265" s="541"/>
      <c r="F3265" s="560" t="n">
        <f aca="false">COUNTIF(A4:O3252,"VNMB")</f>
        <v>113</v>
      </c>
      <c r="G3265" s="566" t="s">
        <v>1509</v>
      </c>
      <c r="H3265" s="562" t="n">
        <f aca="false">COUNTIF(C7:O1322,"VNMK")</f>
        <v>0</v>
      </c>
      <c r="I3265" s="563"/>
      <c r="J3265" s="549"/>
      <c r="O3265" s="519"/>
    </row>
    <row r="3266" customFormat="false" ht="17.25" hidden="false" customHeight="false" outlineLevel="0" collapsed="false">
      <c r="C3266" s="539" t="s">
        <v>1500</v>
      </c>
      <c r="D3266" s="540"/>
      <c r="E3266" s="541"/>
      <c r="F3266" s="540"/>
      <c r="G3266" s="565"/>
      <c r="H3266" s="557"/>
      <c r="I3266" s="545"/>
      <c r="J3266" s="530"/>
      <c r="O3266" s="519"/>
    </row>
    <row r="3267" customFormat="false" ht="17.25" hidden="false" customHeight="false" outlineLevel="0" collapsed="false">
      <c r="C3267" s="531" t="s">
        <v>1510</v>
      </c>
      <c r="D3267" s="559" t="s">
        <v>756</v>
      </c>
      <c r="E3267" s="541"/>
      <c r="F3267" s="560" t="n">
        <f aca="false">COUNTIF(A4:O3252,"CAB")</f>
        <v>75</v>
      </c>
      <c r="G3267" s="566" t="s">
        <v>1511</v>
      </c>
      <c r="H3267" s="557"/>
      <c r="I3267" s="563"/>
      <c r="J3267" s="530"/>
      <c r="O3267" s="538"/>
    </row>
    <row r="3268" customFormat="false" ht="17.25" hidden="false" customHeight="false" outlineLevel="0" collapsed="false">
      <c r="C3268" s="539" t="s">
        <v>1500</v>
      </c>
      <c r="D3268" s="540"/>
      <c r="E3268" s="541"/>
      <c r="F3268" s="540"/>
      <c r="G3268" s="565"/>
      <c r="H3268" s="557"/>
      <c r="I3268" s="545"/>
      <c r="J3268" s="530"/>
    </row>
    <row r="3269" customFormat="false" ht="18.75" hidden="false" customHeight="false" outlineLevel="0" collapsed="false">
      <c r="C3269" s="567" t="s">
        <v>1512</v>
      </c>
      <c r="D3269" s="568"/>
      <c r="E3269" s="569"/>
      <c r="F3269" s="570"/>
      <c r="G3269" s="571" t="n">
        <f aca="false">G3258+G3261+G3264+G3268</f>
        <v>0</v>
      </c>
      <c r="H3269" s="572" t="n">
        <f aca="false">SUM(H3257:H3268)</f>
        <v>0</v>
      </c>
      <c r="I3269" s="573" t="e">
        <f aca="false">#REF!+H3269</f>
        <v>#VALUE!</v>
      </c>
      <c r="J3269" s="574"/>
    </row>
    <row r="3272" customFormat="false" ht="17.25" hidden="false" customHeight="false" outlineLevel="0" collapsed="false"/>
    <row r="3273" customFormat="false" ht="19.5" hidden="false" customHeight="false" outlineLevel="0" collapsed="false">
      <c r="C3273" s="575" t="s">
        <v>1513</v>
      </c>
      <c r="D3273" s="575"/>
      <c r="E3273" s="575"/>
      <c r="F3273" s="575"/>
      <c r="G3273" s="575"/>
      <c r="H3273" s="576" t="s">
        <v>1514</v>
      </c>
      <c r="I3273" s="577" t="s">
        <v>1515</v>
      </c>
    </row>
    <row r="3274" customFormat="false" ht="21.75" hidden="false" customHeight="false" outlineLevel="0" collapsed="false">
      <c r="C3274" s="578"/>
      <c r="D3274" s="579" t="s">
        <v>1516</v>
      </c>
      <c r="E3274" s="579"/>
      <c r="F3274" s="579"/>
      <c r="G3274" s="579"/>
      <c r="H3274" s="580" t="s">
        <v>1517</v>
      </c>
      <c r="I3274" s="581" t="s">
        <v>1518</v>
      </c>
    </row>
    <row r="3275" customFormat="false" ht="21.75" hidden="false" customHeight="false" outlineLevel="0" collapsed="false">
      <c r="C3275" s="582"/>
      <c r="D3275" s="579" t="s">
        <v>1519</v>
      </c>
      <c r="E3275" s="579"/>
      <c r="F3275" s="579"/>
      <c r="G3275" s="579"/>
      <c r="H3275" s="580" t="s">
        <v>1517</v>
      </c>
      <c r="I3275" s="581" t="s">
        <v>1520</v>
      </c>
    </row>
    <row r="3276" customFormat="false" ht="21.75" hidden="false" customHeight="false" outlineLevel="0" collapsed="false">
      <c r="C3276" s="583"/>
      <c r="D3276" s="579" t="s">
        <v>1521</v>
      </c>
      <c r="E3276" s="579"/>
      <c r="F3276" s="579"/>
      <c r="G3276" s="579"/>
      <c r="H3276" s="580" t="s">
        <v>1522</v>
      </c>
      <c r="I3276" s="581" t="s">
        <v>1523</v>
      </c>
    </row>
    <row r="3277" customFormat="false" ht="21.75" hidden="false" customHeight="false" outlineLevel="0" collapsed="false">
      <c r="C3277" s="584"/>
      <c r="D3277" s="579" t="s">
        <v>1524</v>
      </c>
      <c r="E3277" s="579"/>
      <c r="F3277" s="579"/>
      <c r="G3277" s="579"/>
      <c r="H3277" s="580" t="s">
        <v>1522</v>
      </c>
      <c r="I3277" s="581" t="s">
        <v>1525</v>
      </c>
    </row>
    <row r="3278" customFormat="false" ht="22.5" hidden="false" customHeight="false" outlineLevel="0" collapsed="false">
      <c r="C3278" s="585"/>
      <c r="D3278" s="586" t="s">
        <v>1524</v>
      </c>
      <c r="E3278" s="586"/>
      <c r="F3278" s="586"/>
      <c r="G3278" s="586"/>
      <c r="H3278" s="587" t="s">
        <v>1517</v>
      </c>
      <c r="I3278" s="588" t="s">
        <v>1526</v>
      </c>
    </row>
    <row r="3279" customFormat="false" ht="17.25" hidden="false" customHeight="false" outlineLevel="0" collapsed="false"/>
  </sheetData>
  <autoFilter ref="A2:CF347"/>
  <mergeCells count="260">
    <mergeCell ref="A1:O1"/>
    <mergeCell ref="B2:C2"/>
    <mergeCell ref="G2:H2"/>
    <mergeCell ref="L2:M2"/>
    <mergeCell ref="A3:E3"/>
    <mergeCell ref="F3:J3"/>
    <mergeCell ref="K3:O3"/>
    <mergeCell ref="A44:E44"/>
    <mergeCell ref="F44:J44"/>
    <mergeCell ref="K44:O44"/>
    <mergeCell ref="A85:E85"/>
    <mergeCell ref="F85:J85"/>
    <mergeCell ref="K85:O85"/>
    <mergeCell ref="A126:E126"/>
    <mergeCell ref="F126:J126"/>
    <mergeCell ref="K126:O126"/>
    <mergeCell ref="A167:E167"/>
    <mergeCell ref="F167:J167"/>
    <mergeCell ref="K167:O167"/>
    <mergeCell ref="A208:E208"/>
    <mergeCell ref="F208:J208"/>
    <mergeCell ref="K208:O208"/>
    <mergeCell ref="A249:E249"/>
    <mergeCell ref="F249:J249"/>
    <mergeCell ref="K249:O249"/>
    <mergeCell ref="A290:E290"/>
    <mergeCell ref="F290:J290"/>
    <mergeCell ref="K290:O290"/>
    <mergeCell ref="A331:E331"/>
    <mergeCell ref="F331:J331"/>
    <mergeCell ref="K331:O331"/>
    <mergeCell ref="A372:E372"/>
    <mergeCell ref="F372:J372"/>
    <mergeCell ref="K372:O372"/>
    <mergeCell ref="A413:E413"/>
    <mergeCell ref="F413:J413"/>
    <mergeCell ref="K413:O413"/>
    <mergeCell ref="A454:E454"/>
    <mergeCell ref="F454:J454"/>
    <mergeCell ref="K454:O454"/>
    <mergeCell ref="A495:E495"/>
    <mergeCell ref="F495:J495"/>
    <mergeCell ref="K495:O495"/>
    <mergeCell ref="A536:E536"/>
    <mergeCell ref="F536:J536"/>
    <mergeCell ref="K536:O536"/>
    <mergeCell ref="A577:E577"/>
    <mergeCell ref="F577:J577"/>
    <mergeCell ref="K577:O577"/>
    <mergeCell ref="A618:E618"/>
    <mergeCell ref="F618:J618"/>
    <mergeCell ref="K618:O618"/>
    <mergeCell ref="A659:E659"/>
    <mergeCell ref="F659:J659"/>
    <mergeCell ref="K659:O659"/>
    <mergeCell ref="A700:E700"/>
    <mergeCell ref="F700:J700"/>
    <mergeCell ref="K700:O700"/>
    <mergeCell ref="A741:E741"/>
    <mergeCell ref="F741:J741"/>
    <mergeCell ref="K741:O741"/>
    <mergeCell ref="A782:E782"/>
    <mergeCell ref="F782:J782"/>
    <mergeCell ref="K782:O782"/>
    <mergeCell ref="A823:E823"/>
    <mergeCell ref="F823:J823"/>
    <mergeCell ref="K823:O823"/>
    <mergeCell ref="A864:E864"/>
    <mergeCell ref="F864:J864"/>
    <mergeCell ref="K864:O864"/>
    <mergeCell ref="A905:E905"/>
    <mergeCell ref="F905:J905"/>
    <mergeCell ref="K905:O905"/>
    <mergeCell ref="A946:E946"/>
    <mergeCell ref="F946:J946"/>
    <mergeCell ref="K946:O946"/>
    <mergeCell ref="A987:E987"/>
    <mergeCell ref="F987:J987"/>
    <mergeCell ref="K987:O987"/>
    <mergeCell ref="A1029:E1029"/>
    <mergeCell ref="F1029:J1029"/>
    <mergeCell ref="K1029:O1029"/>
    <mergeCell ref="A1070:E1070"/>
    <mergeCell ref="F1070:J1070"/>
    <mergeCell ref="K1070:O1070"/>
    <mergeCell ref="A1111:E1111"/>
    <mergeCell ref="F1111:J1111"/>
    <mergeCell ref="K1111:O1111"/>
    <mergeCell ref="A1152:E1152"/>
    <mergeCell ref="F1152:J1152"/>
    <mergeCell ref="K1152:O1152"/>
    <mergeCell ref="A1193:E1193"/>
    <mergeCell ref="F1193:J1193"/>
    <mergeCell ref="K1193:O1193"/>
    <mergeCell ref="A1237:E1237"/>
    <mergeCell ref="F1237:J1237"/>
    <mergeCell ref="K1237:O1237"/>
    <mergeCell ref="A1286:E1286"/>
    <mergeCell ref="F1286:J1286"/>
    <mergeCell ref="K1286:O1286"/>
    <mergeCell ref="A1327:E1327"/>
    <mergeCell ref="F1327:J1327"/>
    <mergeCell ref="K1327:O1327"/>
    <mergeCell ref="A1368:E1368"/>
    <mergeCell ref="F1368:J1368"/>
    <mergeCell ref="K1368:O1368"/>
    <mergeCell ref="T1372:T1373"/>
    <mergeCell ref="A1409:E1409"/>
    <mergeCell ref="F1409:J1409"/>
    <mergeCell ref="K1409:O1409"/>
    <mergeCell ref="A1450:E1450"/>
    <mergeCell ref="F1450:J1450"/>
    <mergeCell ref="K1450:O1450"/>
    <mergeCell ref="A1491:E1491"/>
    <mergeCell ref="F1491:J1491"/>
    <mergeCell ref="K1491:O1491"/>
    <mergeCell ref="A1532:E1532"/>
    <mergeCell ref="F1532:J1532"/>
    <mergeCell ref="K1532:O1532"/>
    <mergeCell ref="A1573:E1573"/>
    <mergeCell ref="F1573:J1573"/>
    <mergeCell ref="K1573:O1573"/>
    <mergeCell ref="A1614:E1614"/>
    <mergeCell ref="F1614:J1614"/>
    <mergeCell ref="K1614:O1614"/>
    <mergeCell ref="F1639:J1639"/>
    <mergeCell ref="A1659:E1659"/>
    <mergeCell ref="F1659:J1659"/>
    <mergeCell ref="K1659:O1659"/>
    <mergeCell ref="A1678:E1678"/>
    <mergeCell ref="F1678:J1678"/>
    <mergeCell ref="K1678:O1678"/>
    <mergeCell ref="A1706:E1706"/>
    <mergeCell ref="F1706:J1706"/>
    <mergeCell ref="K1706:O1706"/>
    <mergeCell ref="A1740:E1740"/>
    <mergeCell ref="F1740:J1740"/>
    <mergeCell ref="K1740:O1740"/>
    <mergeCell ref="A1778:E1778"/>
    <mergeCell ref="F1778:J1778"/>
    <mergeCell ref="K1778:O1778"/>
    <mergeCell ref="A1811:E1811"/>
    <mergeCell ref="F1811:J1811"/>
    <mergeCell ref="K1811:O1811"/>
    <mergeCell ref="A1838:E1838"/>
    <mergeCell ref="F1838:J1838"/>
    <mergeCell ref="K1838:O1838"/>
    <mergeCell ref="A1879:E1879"/>
    <mergeCell ref="F1879:J1879"/>
    <mergeCell ref="K1879:O1879"/>
    <mergeCell ref="A1914:E1914"/>
    <mergeCell ref="F1914:J1914"/>
    <mergeCell ref="K1914:O1914"/>
    <mergeCell ref="A1947:E1947"/>
    <mergeCell ref="F1947:J1947"/>
    <mergeCell ref="K1947:O1947"/>
    <mergeCell ref="A1982:E1982"/>
    <mergeCell ref="F1982:J1982"/>
    <mergeCell ref="K1982:O1982"/>
    <mergeCell ref="A2012:E2012"/>
    <mergeCell ref="F2012:J2012"/>
    <mergeCell ref="K2012:O2012"/>
    <mergeCell ref="A2041:E2041"/>
    <mergeCell ref="F2041:J2041"/>
    <mergeCell ref="K2041:O2041"/>
    <mergeCell ref="A2077:E2077"/>
    <mergeCell ref="F2077:J2077"/>
    <mergeCell ref="K2077:O2077"/>
    <mergeCell ref="A2126:E2126"/>
    <mergeCell ref="F2126:J2126"/>
    <mergeCell ref="K2126:O2126"/>
    <mergeCell ref="A2165:E2165"/>
    <mergeCell ref="F2165:J2165"/>
    <mergeCell ref="K2165:O2165"/>
    <mergeCell ref="A2214:E2214"/>
    <mergeCell ref="F2214:J2214"/>
    <mergeCell ref="K2214:O2214"/>
    <mergeCell ref="A2270:E2270"/>
    <mergeCell ref="F2270:J2270"/>
    <mergeCell ref="K2270:O2270"/>
    <mergeCell ref="A2313:E2313"/>
    <mergeCell ref="F2313:J2313"/>
    <mergeCell ref="K2313:O2313"/>
    <mergeCell ref="A2363:E2363"/>
    <mergeCell ref="F2363:J2363"/>
    <mergeCell ref="K2363:O2363"/>
    <mergeCell ref="A2414:E2414"/>
    <mergeCell ref="F2414:J2414"/>
    <mergeCell ref="K2414:O2414"/>
    <mergeCell ref="B2445:C2445"/>
    <mergeCell ref="G2445:H2445"/>
    <mergeCell ref="L2445:M2445"/>
    <mergeCell ref="A2446:E2446"/>
    <mergeCell ref="F2446:J2446"/>
    <mergeCell ref="K2446:O2446"/>
    <mergeCell ref="A2484:E2484"/>
    <mergeCell ref="F2484:J2484"/>
    <mergeCell ref="K2484:O2484"/>
    <mergeCell ref="A2516:E2516"/>
    <mergeCell ref="F2516:J2516"/>
    <mergeCell ref="K2516:O2516"/>
    <mergeCell ref="A2548:E2548"/>
    <mergeCell ref="F2548:J2548"/>
    <mergeCell ref="K2548:O2548"/>
    <mergeCell ref="A2598:E2598"/>
    <mergeCell ref="F2598:J2598"/>
    <mergeCell ref="K2598:O2598"/>
    <mergeCell ref="A2658:E2658"/>
    <mergeCell ref="F2658:J2658"/>
    <mergeCell ref="K2658:O2658"/>
    <mergeCell ref="A2694:E2694"/>
    <mergeCell ref="F2694:J2694"/>
    <mergeCell ref="K2694:O2694"/>
    <mergeCell ref="A2735:E2735"/>
    <mergeCell ref="F2735:J2735"/>
    <mergeCell ref="K2735:O2735"/>
    <mergeCell ref="A2786:E2786"/>
    <mergeCell ref="F2786:J2786"/>
    <mergeCell ref="K2786:O2786"/>
    <mergeCell ref="A2837:E2837"/>
    <mergeCell ref="F2837:J2837"/>
    <mergeCell ref="K2837:O2837"/>
    <mergeCell ref="A2888:E2888"/>
    <mergeCell ref="F2888:J2888"/>
    <mergeCell ref="K2888:O2888"/>
    <mergeCell ref="A2939:E2939"/>
    <mergeCell ref="F2939:J2939"/>
    <mergeCell ref="K2939:O2939"/>
    <mergeCell ref="B2991:C2991"/>
    <mergeCell ref="G2991:H2991"/>
    <mergeCell ref="L2991:M2991"/>
    <mergeCell ref="A2992:E2992"/>
    <mergeCell ref="F2992:J2992"/>
    <mergeCell ref="K2992:N2992"/>
    <mergeCell ref="B3032:C3032"/>
    <mergeCell ref="G3032:H3032"/>
    <mergeCell ref="L3032:M3032"/>
    <mergeCell ref="A3033:E3033"/>
    <mergeCell ref="F3033:J3033"/>
    <mergeCell ref="K3033:O3033"/>
    <mergeCell ref="A3084:E3084"/>
    <mergeCell ref="F3084:J3084"/>
    <mergeCell ref="K3084:O3084"/>
    <mergeCell ref="A3127:E3127"/>
    <mergeCell ref="F3127:J3127"/>
    <mergeCell ref="K3127:O3127"/>
    <mergeCell ref="A3172:E3172"/>
    <mergeCell ref="F3172:J3172"/>
    <mergeCell ref="K3172:O3172"/>
    <mergeCell ref="A3226:E3226"/>
    <mergeCell ref="F3226:J3226"/>
    <mergeCell ref="K3226:O3226"/>
    <mergeCell ref="G3255:H3256"/>
    <mergeCell ref="I3255:I3256"/>
    <mergeCell ref="C3273:G3273"/>
    <mergeCell ref="D3274:G3274"/>
    <mergeCell ref="D3275:G3275"/>
    <mergeCell ref="D3276:G3276"/>
    <mergeCell ref="D3277:G3277"/>
    <mergeCell ref="D3278:G3278"/>
  </mergeCells>
  <conditionalFormatting sqref="M2993:M2994 M2659:M2660 M2599:M2600 M2253 M2228 M2223:M2225 M2200:M2213 M2159:M2164 M2147:M2153 M2122:M2123 M2112:M2114 M2087:M2088 M1798:M1810 M1631:M1658 M1238:M1265 M1287:M1310 M1194:M1220 M1153:M1171 M742:M754 M301 M260 M254 M250:M252 M223:M226 M185 M137:M139 M93:M95 M69:M84 M198:M207 M238:M248 M373:M412 M414:M453 M455:M494 M496:M535 M537:M576 M660:M699 M701:M740 M774:M781 M865:M904 M906:M945 M947:M986 M988:M1028 M1030:M1069 M783:M822 M1233:M1236 M1328:M1366 M1188:M1192 M1112:M1151 M1071:M1110 M824:M863 M619:M658 M578:M617 M156:M166 M109:M125 H2993 H2659:H2661 H2626:H2627 H2652:H2657 H2433 H2415:H2430 H2382 H2364:H2379 H2333 H2314:H2329 H2291 H2271:H2287 H2252:H2254 H2263 H2245:H2247 H2219:H2222 H2150:H2151 H2143 H2119:H2120 H2107:H2108 H2123:H2125 H2084:H2088 H1968:H1972 H1934:H1936 H1897:H1901 H1858:H1873 H1829:H1837 H1752 H1771:H1777 H1790:H1810 H1733:H1739 H1622:H1625 H1615 H1640:H1658 H1627:H1638 H1288:H1310 H1194:H1200 H1202:H1221 H1246:H1265 H1238:H1244 H1153:H1170 H1112:H1115 H1030:H1035 H988:H993 H947:H950 H906:H909 H865:H871 H783:H785 H742:H750 H701:H707 H663:H666 H660 H619 H455:H457 H417:H434 H414 H383:H384 H300 H226:H227 H180:H182 H137:H139 H109 H96:H97 H49:H57 H20:H21 H112:H125 H241:H248 H386:H412 H440:H453 H578:H617 H537:H576 H632:H658 H679:H699 H709:H740 H767:H781 H824:H863 H911:H945 H873:H904 H1071:H1110 H1185:H1192 H1328:H1351 H1117:H1151 H1037:H1069 H995:H1028 H952:H986 H787:H822 H496:H535 H463:H494 H196:H207 H152:H166 H69:H84 C2993:C3000 C2680:C2683 C2659 C2648:C2649 C2625 C2342:C2346 C2338 C2320:C2322 C2356:C2362 C2393:C2397 C2389 C2407:C2413 C2296:C2300 C2293 C2371:C2373 C2278:C2280 C2239:C2243 C2309:C2312 C2216:C2222 C2193 C2145 C2110 C2118:C2125 C2100 C2087 C2061:C2076 C2042:C2052 C2031:C2040 C2013:C2022 C1983:C1992 C2002:C2011 C1948:C1958 C1965:C1981 C1933:C1946 C1899:C1913 C1915:C1924 C1880:C1890 C1839:C1844 C1852:C1878 C1812:C1815 C1800:C1810 C1828:C1837 C1749 C1739 C1723:C1724 C1767:C1777 C1617:C1629 C1645:C1658 C1315 C1273:C1278 C1194:C1219 C1153:C1172 C742:C750 C660:C674 C580 C498:C499 C414:C424 C386 C332:C334 C226 C183:C184 C138:C140 C97:C99 C19 C150:C166 C200:C207 C240:C248 C426:C453 C455:C494 C537:C576 C619:C658 C676:C699 C865:C904 C824:C863 C906:C945 C1112:C1151 C1233:C1236 C1356 C1188:C1192 C1071:C1110 C1030:C1069 C988:C1028 C947:C986 C783:C822 C768:C781 C701:C740 C582:C617 C501:C535 C115:C125 C69:C84">
    <cfRule type="expression" priority="2" aboveAverage="0" equalAverage="0" bottom="0" percent="0" rank="0" text="" dxfId="10">
      <formula>IF(COUNTIF(#REF!,M2993)=1,M2993)</formula>
    </cfRule>
  </conditionalFormatting>
  <conditionalFormatting sqref="M3216:M3222 M3199:M3213 M3175:M3181 M3183:M3197 M3128:M3171 M3229:M3235 M3237:M3251 M2261 M2245:M2252 M2115:M2120 M2084:M2086 M2042:M2074 M2013:M2040 M1983:M2011 M1948:M1981 M1915:M1946 M1880:M1913 M1839:M1878 M1812:M1837 M1679:M1705 M1660:M1668 M1622:M1630 M291:M300 M257:M259 M253 M227:M237 M209:M222 M186:M197 M127:M136 M96:M108 M89 M302:M330 M332:M371 M261:M289 H3212:H3217 H3128:H3171 H3186:H3191 H3193:H3210 H3173:H3176 H3178:H3184 H3219:H3225 H3240:H3245 H3247:H3251 H3227:H3230 H3232:H3238 H2549:H2569 H2482:H2483 H2244 H2218 H2144:H2149 H2127:H2142 H1679:H1684 H373:H382 H291:H299 H262:H289 H250:H260 H228:H240 H209:H225 H183:H195 H173:H179 H127:H136 H110:H111 H98:H108 H48 H22:H26 H301:H330 H332:H371 C3187:C3193 C3242:C3248 C3251 C3227:C3239 C3128:C3141 C3173:C3184 C3147:C3171 C3196:C3225 C3034:C3047 C2684:C2693 C2238 C2099 C2083:C2086 C2053:C2060 C2023:C2030 C1993:C2001 C1959:C1964 C1925:C1932 C1891:C1898 C1845:C1851 C1816:C1827 C1779:C1799 C1750:C1766 C1725:C1738 C1660:C1677 C1637:C1644 C376:C385 C335 C227:C239 C209:C225 C178 C185:C199 C141:C149 C127:C137 C100:C114 C48:C49 C21:C22 C4 C250:C289 C291:C330">
    <cfRule type="expression" priority="3" aboveAverage="0" equalAverage="0" bottom="0" percent="0" rank="0" text="" dxfId="11">
      <formula>IF(COUNTIF(#REF!,M3216)=1,M3216)</formula>
    </cfRule>
  </conditionalFormatting>
  <conditionalFormatting sqref="M2997:M3004 M2889:M2938 M2736:M2785 M2787:M2836 M2838:M2887 M4:M43 M2695:M2734 M2616:M2622 M2629:M2657 M2663:M2671 M2603:M2611 M2676:M2693 M1621 M1618:M1619 M1616 M256 M45:M61 M2940:M2989 H3007:H3008 H2994:H3003 H2736:H2785 H2787:H2836 H2838:H2887 H2889:H2938 H2940:H2989 H2695:H2734 H2679 H2663:H2673 H2681:H2693 H2644 H2648:H2651 H2628:H2639 H2241 H2110:H2113 H2078:H2080 H1660 H1617 H661 H621:H629 H45:H47 H4:H19 H27:H43 C3011 C3001:C3007 C2838:C2887 C2889:C2938 C2940:C2989 C3015:C3030 C2787:C2836 C2736:C2785 C2695:C2734 C2676:C2677 C2661:C2670 C2652:C2654 C2644:C2645 C2628:C2638 C2656:C2657 C2215 C2097:C2098 C2093:C2095 C2082 C2078:C2080 C1679 C1636 C1633:C1634 C1631 C1615:C1616 C581 C578:C579 C500 C496:C497 C389:C390 C373:C375 C337:C339 C50:C58 C8:C18 C23:C43">
    <cfRule type="expression" priority="4" aboveAverage="0" equalAverage="0" bottom="0" percent="0" rank="0" text="" dxfId="12">
      <formula>IF(COUNTIF(#REF!,M2997)=1,M2997)</formula>
    </cfRule>
  </conditionalFormatting>
  <conditionalFormatting sqref="M3006:M3010 M2626:M2628 H3009:H3030 H2680 H2645:H2647 H2215:H2217 H2083 H1685:H1705 H1661:H1677 C3012:C3014 C2678:C2679 C2646:C2647 C2081 C1680:C1705">
    <cfRule type="expression" priority="5" aboveAverage="0" equalAverage="0" bottom="0" percent="0" rank="0" text="" dxfId="13">
      <formula>IF(COUNTIF(#REF!,M3006)=1,M3006)</formula>
    </cfRule>
  </conditionalFormatting>
  <conditionalFormatting sqref="M3005 M3011:M3030 M2672:M2674 M2623:M2625 M2612:M2614 H3004:H3005 H2674:H2676 H2640:H2641 H2081:H2082 C3008:C3009 C2671:C2673 C2639:C2641 C2235:C2237 C2096">
    <cfRule type="expression" priority="6" aboveAverage="0" equalAverage="0" bottom="0" percent="0" rank="0" text="" dxfId="14">
      <formula>IF(COUNTIF(#REF!,M3005)=1,M3005)</formula>
    </cfRule>
  </conditionalFormatting>
  <conditionalFormatting sqref="M2995:M2996 M2661:M2662 M2601:M2602 M1669:M1677 M1617 M1620 M1615 M255 M1367 M1489:M1490 M1369:M1408 H2662 H1626 H1618:H1621 H1616 H667:H678 H662 H630:H631 H620 H415:H416 H385 H261 H1357:H1367 H1369:H1408 C2660 C2650:C2651 C2626:C2627 C1632 C1635 C1630 C387:C388 C336 C45:C47 C20 C391:C412 C340:C371">
    <cfRule type="expression" priority="7" aboveAverage="0" equalAverage="0" bottom="0" percent="0" rank="0" text="" dxfId="15">
      <formula>IF(COUNTIF(#REF!,M2995)=1,M2995)</formula>
    </cfRule>
  </conditionalFormatting>
  <conditionalFormatting sqref="M2675 M2615 H2677:H2678 H2643 C3010 C2675 C2643">
    <cfRule type="expression" priority="8" aboveAverage="0" equalAverage="0" bottom="0" percent="0" rank="0" text="" dxfId="16">
      <formula>IF(COUNTIF(#REF!,M2675)=1,M2675)</formula>
    </cfRule>
  </conditionalFormatting>
  <conditionalFormatting sqref="M2549 M2587:M2597 M2101:M2102 H2582:H2590 H2580 H2595:H2597 H2114 H1976:H1979 H1949:H1953 H1917:H1922 H1881:H1884 H1841:H1845 H1814:H1817 H1782:H1785 H1755:H1756 H1741:H1744 H1905:H1913 H1721:H1723 H1707:H1709 C2549:C2550 C1742 C1710:C1712">
    <cfRule type="expression" priority="9" aboveAverage="0" equalAverage="0" bottom="0" percent="0" rank="0" text="" dxfId="17">
      <formula>IF(COUNTIF(#REF!,M2549)=1,M2549)</formula>
    </cfRule>
  </conditionalFormatting>
  <conditionalFormatting sqref="M2575:M2586 H2616:H2620 H2608 H2604 H2606 H2599:H2602 C2612:C2613 C2615:C2618 C2609 C2607 C2604 C2600:C2601">
    <cfRule type="expression" priority="10" aboveAverage="0" equalAverage="0" bottom="0" percent="0" rank="0" text="" dxfId="18">
      <formula>IF(COUNTIF(#REF!,M2575)=1,M2575)</formula>
    </cfRule>
  </conditionalFormatting>
  <conditionalFormatting sqref="M2551:M2563 M2262:M2269 M2254:M2260 M2229:M2244 M2226:M2227 M2215:M2217 M2124:M2125 M2103:M2111 M2078:M2083 H2591:H2594 H2581 H2577:H2579 H2268:H2269 H2261:H2262 H2242:H2243 H2121:H2122 H2095:H2096 H2104:H2106 C2588 C2577:C2581 C2573:C2574 C2571 C2568:C2569 C2551:C2564 C2339:C2341 C2335:C2337 C2386:C2387 C2294:C2295 C2291:C2292 C2390 C2107:C2109">
    <cfRule type="expression" priority="11" aboveAverage="0" equalAverage="0" bottom="0" percent="0" rank="0" text="" dxfId="19">
      <formula>IF(COUNTIF(#REF!,M2551)=1,M2551)</formula>
    </cfRule>
  </conditionalFormatting>
  <conditionalFormatting sqref="M2550 H2576 C2572 C2575:C2576 C2570 C2565:C2567">
    <cfRule type="expression" priority="12" aboveAverage="0" equalAverage="0" bottom="0" percent="0" rank="0" text="" dxfId="20">
      <formula>IF(COUNTIF(#REF!,M2550)=1,M2550)</formula>
    </cfRule>
  </conditionalFormatting>
  <conditionalFormatting sqref="M2568:M2574 M2121 H2570:H2575 C2586:C2587 C2114">
    <cfRule type="expression" priority="13" aboveAverage="0" equalAverage="0" bottom="0" percent="0" rank="0" text="" dxfId="21">
      <formula>IF(COUNTIF(#REF!,M2568)=1,M2568)</formula>
    </cfRule>
  </conditionalFormatting>
  <conditionalFormatting sqref="M2520 M2497:M2515 M2525:M2547 M2459:M2483 H2469 H2471:H2481 H2542:H2547 H2508 H2510:H2515 H2540 C2500:C2515 C2532:C2547 C2461:C2483">
    <cfRule type="expression" priority="14" aboveAverage="0" equalAverage="0" bottom="0" percent="0" rank="0" text="" dxfId="22">
      <formula>IF(COUNTIF(#REF!,M2520)=1,M2520)</formula>
    </cfRule>
  </conditionalFormatting>
  <conditionalFormatting sqref="M2518:M2519 M2521:M2523 M2492:M2495 M2454:M2457 H2470 H2453:H2467 H2509 H2492:H2506 H2541 H2524:H2538 C2496:C2497 C2528:C2529 C2453:C2458">
    <cfRule type="expression" priority="15" aboveAverage="0" equalAverage="0" bottom="0" percent="0" rank="0" text="" dxfId="23">
      <formula>IF(COUNTIF(#REF!,M2518)=1,M2518)</formula>
    </cfRule>
  </conditionalFormatting>
  <conditionalFormatting sqref="M2524 M2496 M2458 H2468 H2507 H2539 C2498:C2499 C2530:C2531 C2459:C2460">
    <cfRule type="expression" priority="16" aboveAverage="0" equalAverage="0" bottom="0" percent="0" rank="0" text="" dxfId="24">
      <formula>IF(COUNTIF(#REF!,M2524)=1,M2524)</formula>
    </cfRule>
  </conditionalFormatting>
  <conditionalFormatting sqref="M2517 M2485:M2491 M2447:M2453 H2485:H2491 H2517:H2523 H2447:H2452 C2485:C2495 C2517:C2527 C2447:C2452">
    <cfRule type="expression" priority="17" aboveAverage="0" equalAverage="0" bottom="0" percent="0" rank="0" text="" dxfId="25">
      <formula>IF(COUNTIF(#REF!,M2517)=1,M2517)</formula>
    </cfRule>
  </conditionalFormatting>
  <conditionalFormatting sqref="M2218 H2255 H2257 H2260 H2223:H2240 H2117 H2089:H2091 C2223:C2234 C2245:C2269 C2106 C2103:C2104 C2101 C2088:C2092">
    <cfRule type="expression" priority="18" aboveAverage="0" equalAverage="0" bottom="0" percent="0" rank="0" text="" dxfId="26">
      <formula>IF(COUNTIF(#REF!,M2218)=1,M2218)</formula>
    </cfRule>
  </conditionalFormatting>
  <conditionalFormatting sqref="M2564 M2096:M2100 H2249:H2251 H2264:H2267 C2115:C2117">
    <cfRule type="expression" priority="19" aboveAverage="0" equalAverage="0" bottom="0" percent="0" rank="0" text="" dxfId="27">
      <formula>IF(COUNTIF(#REF!,M2564)=1,M2564)</formula>
    </cfRule>
  </conditionalFormatting>
  <conditionalFormatting sqref="M2091:M2095 M1780 M1708 H2248 H2099:H2100 C2111">
    <cfRule type="expression" priority="20" aboveAverage="0" equalAverage="0" bottom="0" percent="0" rank="0" text="" dxfId="28">
      <formula>IF(COUNTIF(#REF!,M2091)=1,M2091)</formula>
    </cfRule>
  </conditionalFormatting>
  <conditionalFormatting sqref="M1781:M1797 M1744:M1753 M1757:M1777 M1709:M1723 M1726:M1739 H1954:H1967 H1980:H1981 H1923:H1933 H1885:H1896 H1874:H1878 H1846:H1857 H1818:H1828 H1786:H1789 H1757:H1770 H1745:H1751 H1724:H1732 H1710:H1719 C1743:C1748 C1713:C1722">
    <cfRule type="expression" priority="21" aboveAverage="0" equalAverage="0" bottom="0" percent="0" rank="0" text="" dxfId="29">
      <formula>IF(COUNTIF(#REF!,M1781)=1,M1781)</formula>
    </cfRule>
  </conditionalFormatting>
  <conditionalFormatting sqref="M2166 M2089:M2090 H2101:H2102 H1975 H1948 H1939 H1941 H1943 H1945:H1946 H1904 H1916 H1840 H1813 H1781 C1238 C1287 C1328 C1492">
    <cfRule type="expression" priority="22" aboveAverage="0" equalAverage="0" bottom="0" percent="0" rank="0" text="" dxfId="30">
      <formula>IF(COUNTIF(#REF!,M2166)=1,M2166)</formula>
    </cfRule>
  </conditionalFormatting>
  <conditionalFormatting sqref="M2167:M2199 M1410:M1449 M1451:M1488 M1316:M1326 H2098 H1492:H1531 H1410:H1449 H1451:H1490 H1316:H1326 C1239:C1272 C1288:C1314 C1493:C1531 C1316:C1326 C1329:C1355 C1357:C1367 C1369:C1408 C1410:C1449 C1451:C1490">
    <cfRule type="expression" priority="23" aboveAverage="0" equalAverage="0" bottom="0" percent="0" rank="0" text="" dxfId="31">
      <formula>IF(COUNTIF(#REF!,M2167)=1,M2167)</formula>
    </cfRule>
  </conditionalFormatting>
  <conditionalFormatting sqref="M2219:M2222 M168:M169 H2118 H172 H169 C174:C175 C169:C171">
    <cfRule type="expression" priority="24" aboveAverage="0" equalAverage="0" bottom="0" percent="0" rank="0" text="" dxfId="32">
      <formula>IF(COUNTIF(#REF!,M2219)=1,M2219)</formula>
    </cfRule>
  </conditionalFormatting>
  <conditionalFormatting sqref="M2075:M2076 M1779 M1755:M1756 M1742:M1743 M1725 M1707 H2042:H2076 H2013:H2040 H1983:H2011 H1973:H1974 H1937:H1938 H1940 H1942 H1944 H1902:H1903 H1915 H1880 H1839 H1812 H1779:H1780 H1753:H1754 H1720">
    <cfRule type="expression" priority="25" aboveAverage="0" equalAverage="0" bottom="0" percent="0" rank="0" text="" dxfId="33">
      <formula>IF(COUNTIF(#REF!,M2075)=1,M2075)</formula>
    </cfRule>
  </conditionalFormatting>
  <conditionalFormatting sqref="M2565:M2566">
    <cfRule type="expression" priority="26" aboveAverage="0" equalAverage="0" bottom="0" percent="0" rank="0" text="" dxfId="34">
      <formula>IF(COUNTIF(#REF!,M2565)=1,M2565)</formula>
    </cfRule>
  </conditionalFormatting>
  <conditionalFormatting sqref="M2567">
    <cfRule type="expression" priority="27" aboveAverage="0" equalAverage="0" bottom="0" percent="0" rank="0" text="" dxfId="35">
      <formula>IF(COUNTIF(#REF!,M2567)=1,M2567)</formula>
    </cfRule>
  </conditionalFormatting>
  <conditionalFormatting sqref="M1754 M1724">
    <cfRule type="expression" priority="28" aboveAverage="0" equalAverage="0" bottom="0" percent="0" rank="0" text="" dxfId="36">
      <formula>IF(COUNTIF(#REF!,M1754)=1,M1754)</formula>
    </cfRule>
  </conditionalFormatting>
  <conditionalFormatting sqref="M1741">
    <cfRule type="expression" priority="29" aboveAverage="0" equalAverage="0" bottom="0" percent="0" rank="0" text="" dxfId="37">
      <formula>IF(COUNTIF(#REF!,M1741)=1,M1741)</formula>
    </cfRule>
  </conditionalFormatting>
  <conditionalFormatting sqref="M87:M88 M64:M68 H2103 H86:H87 H65:H68 C65:C68">
    <cfRule type="expression" priority="30" aboveAverage="0" equalAverage="0" bottom="0" percent="0" rank="0" text="" dxfId="38">
      <formula>IF(COUNTIF(#REF!,M87)=1,M87)</formula>
    </cfRule>
  </conditionalFormatting>
  <conditionalFormatting sqref="M90:M92 M86 H88:H95 C87:C96">
    <cfRule type="expression" priority="31" aboveAverage="0" equalAverage="0" bottom="0" percent="0" rank="0" text="" dxfId="39">
      <formula>IF(COUNTIF(#REF!,M90)=1,M90)</formula>
    </cfRule>
  </conditionalFormatting>
  <conditionalFormatting sqref="M63 H58:H64 C64">
    <cfRule type="expression" priority="32" aboveAverage="0" equalAverage="0" bottom="0" percent="0" rank="0" text="" dxfId="40">
      <formula>IF(COUNTIF(#REF!,M63)=1,M63)</formula>
    </cfRule>
  </conditionalFormatting>
  <conditionalFormatting sqref="M155 M144:M145 M140:M141 H144:H151">
    <cfRule type="expression" priority="33" aboveAverage="0" equalAverage="0" bottom="0" percent="0" rank="0" text="" dxfId="41">
      <formula>IF(COUNTIF(#REF!,M155)=1,M155)</formula>
    </cfRule>
  </conditionalFormatting>
  <conditionalFormatting sqref="M146:M150 M143 H142:H143 H140">
    <cfRule type="expression" priority="34" aboveAverage="0" equalAverage="0" bottom="0" percent="0" rank="0" text="" dxfId="42">
      <formula>IF(COUNTIF(#REF!,M146)=1,M146)</formula>
    </cfRule>
  </conditionalFormatting>
  <conditionalFormatting sqref="M142 H141">
    <cfRule type="expression" priority="35" aboveAverage="0" equalAverage="0" bottom="0" percent="0" rank="0" text="" dxfId="43">
      <formula>IF(COUNTIF(#REF!,M142)=1,M142)</formula>
    </cfRule>
  </conditionalFormatting>
  <conditionalFormatting sqref="M171 C179:C182 C176:C177">
    <cfRule type="expression" priority="36" aboveAverage="0" equalAverage="0" bottom="0" percent="0" rank="0" text="" dxfId="44">
      <formula>IF(COUNTIF(#REF!,M171)=1,M171)</formula>
    </cfRule>
  </conditionalFormatting>
  <conditionalFormatting sqref="M170 C172:C173">
    <cfRule type="expression" priority="37" aboveAverage="0" equalAverage="0" bottom="0" percent="0" rank="0" text="" dxfId="45">
      <formula>IF(COUNTIF(#REF!,M170)=1,M170)</formula>
    </cfRule>
  </conditionalFormatting>
  <conditionalFormatting sqref="M172:M184 C86">
    <cfRule type="expression" priority="38" aboveAverage="0" equalAverage="0" bottom="0" percent="0" rank="0" text="" dxfId="46">
      <formula>IF(COUNTIF(#REF!,M172)=1,M172)</formula>
    </cfRule>
  </conditionalFormatting>
  <conditionalFormatting sqref="M151:M154">
    <cfRule type="expression" priority="39" aboveAverage="0" equalAverage="0" bottom="0" percent="0" rank="0" text="" dxfId="47">
      <formula>IF(COUNTIF(#REF!,M151)=1,M151)</formula>
    </cfRule>
  </conditionalFormatting>
  <conditionalFormatting sqref="M62">
    <cfRule type="expression" priority="40" aboveAverage="0" equalAverage="0" bottom="0" percent="0" rank="0" text="" dxfId="48">
      <formula>IF(COUNTIF(#REF!,M62)=1,M62)</formula>
    </cfRule>
  </conditionalFormatting>
  <conditionalFormatting sqref="M1533:M1556 M1574:M1597 H1533:H1556 H1574:H1597 C1561 C1602">
    <cfRule type="expression" priority="41" aboveAverage="0" equalAverage="0" bottom="0" percent="0" rank="0" text="" dxfId="49">
      <formula>IF(COUNTIF(#REF!,M1533)=1,M1533)</formula>
    </cfRule>
  </conditionalFormatting>
  <conditionalFormatting sqref="M1562:M1572 M1603:M1613 H1562:H1572 H1603:H1613">
    <cfRule type="expression" priority="42" aboveAverage="0" equalAverage="0" bottom="0" percent="0" rank="0" text="" dxfId="50">
      <formula>IF(COUNTIF(#REF!,M1562)=1,M1562)</formula>
    </cfRule>
  </conditionalFormatting>
  <conditionalFormatting sqref="M1492:M1531 C1534:C1560 C1562:C1572 C1575:C1601 C1603:C1613">
    <cfRule type="expression" priority="43" aboveAverage="0" equalAverage="0" bottom="0" percent="0" rank="0" text="" dxfId="51">
      <formula>IF(COUNTIF(#REF!,M1492)=1,M1492)</formula>
    </cfRule>
  </conditionalFormatting>
  <conditionalFormatting sqref="H3006 H2642 C2674 C2655 C2642">
    <cfRule type="expression" priority="44" aboveAverage="0" equalAverage="0" bottom="0" percent="0" rank="0" text="" dxfId="52">
      <formula>IF(COUNTIF(#REF!,H3006)=1,H3006)</formula>
    </cfRule>
  </conditionalFormatting>
  <conditionalFormatting sqref="H2621:H2622 C2619:C2624">
    <cfRule type="expression" priority="45" aboveAverage="0" equalAverage="0" bottom="0" percent="0" rank="0" text="" dxfId="53">
      <formula>IF(COUNTIF(#REF!,H2621)=1,H2621)</formula>
    </cfRule>
  </conditionalFormatting>
  <conditionalFormatting sqref="H2607 H2605 H2603 H2609:H2615 C2599">
    <cfRule type="expression" priority="46" aboveAverage="0" equalAverage="0" bottom="0" percent="0" rank="0" text="" dxfId="54">
      <formula>IF(COUNTIF(#REF!,H2607)=1,H2607)</formula>
    </cfRule>
  </conditionalFormatting>
  <conditionalFormatting sqref="H2109 C2614 C2610:C2611 C2608 C2605:C2606 C2602:C2603">
    <cfRule type="expression" priority="47" aboveAverage="0" equalAverage="0" bottom="0" percent="0" rank="0" text="" dxfId="55">
      <formula>IF(COUNTIF(#REF!,H2109)=1,H2109)</formula>
    </cfRule>
  </conditionalFormatting>
  <conditionalFormatting sqref="H2623:H2625">
    <cfRule type="expression" priority="48" aboveAverage="0" equalAverage="0" bottom="0" percent="0" rank="0" text="" dxfId="56">
      <formula>IF(COUNTIF(#REF!,H2623)=1,H2623)</formula>
    </cfRule>
  </conditionalFormatting>
  <conditionalFormatting sqref="H2259">
    <cfRule type="expression" priority="49" aboveAverage="0" equalAverage="0" bottom="0" percent="0" rank="0" text="" dxfId="57">
      <formula>IF(COUNTIF(#REF!,H2259)=1,H2259)</formula>
    </cfRule>
  </conditionalFormatting>
  <conditionalFormatting sqref="H2256 H2092">
    <cfRule type="expression" priority="50" aboveAverage="0" equalAverage="0" bottom="0" percent="0" rank="0" text="" dxfId="58">
      <formula>IF(COUNTIF(#REF!,H2256)=1,H2256)</formula>
    </cfRule>
  </conditionalFormatting>
  <conditionalFormatting sqref="H2258">
    <cfRule type="expression" priority="51" aboveAverage="0" equalAverage="0" bottom="0" percent="0" rank="0" text="" dxfId="59">
      <formula>IF(COUNTIF(#REF!,H2258)=1,H2258)</formula>
    </cfRule>
  </conditionalFormatting>
  <conditionalFormatting sqref="H2115:H2116">
    <cfRule type="expression" priority="52" aboveAverage="0" equalAverage="0" bottom="0" percent="0" rank="0" text="" dxfId="60">
      <formula>IF(COUNTIF(#REF!,H2115)=1,H2115)</formula>
    </cfRule>
  </conditionalFormatting>
  <conditionalFormatting sqref="H170:H171 H168 C168">
    <cfRule type="expression" priority="53" aboveAverage="0" equalAverage="0" bottom="0" percent="0" rank="0" text="" dxfId="61">
      <formula>IF(COUNTIF(#REF!,H170)=1,H170)</formula>
    </cfRule>
  </conditionalFormatting>
  <conditionalFormatting sqref="C2582:C2585 C2589:C2597">
    <cfRule type="expression" priority="54" aboveAverage="0" equalAverage="0" bottom="0" percent="0" rank="0" text="" dxfId="62">
      <formula>IF(COUNTIF(#REF!,C2582)=1,C2582)</formula>
    </cfRule>
  </conditionalFormatting>
  <conditionalFormatting sqref="C2244 C2105 C2102 C5:C7">
    <cfRule type="expression" priority="55" aboveAverage="0" equalAverage="0" bottom="0" percent="0" rank="0" text="" dxfId="63">
      <formula>IF(COUNTIF(#REF!,C2244)=1,C2244)</formula>
    </cfRule>
  </conditionalFormatting>
  <conditionalFormatting sqref="C1741 C1707:C1708">
    <cfRule type="expression" priority="56" aboveAverage="0" equalAverage="0" bottom="0" percent="0" rank="0" text="" dxfId="64">
      <formula>IF(COUNTIF(#REF!,C1741)=1,C1741)</formula>
    </cfRule>
  </conditionalFormatting>
  <conditionalFormatting sqref="C1709">
    <cfRule type="expression" priority="57" aboveAverage="0" equalAverage="0" bottom="0" percent="0" rank="0" text="" dxfId="65">
      <formula>IF(COUNTIF(#REF!,C1709)=1,C1709)</formula>
    </cfRule>
  </conditionalFormatting>
  <conditionalFormatting sqref="C61:C63">
    <cfRule type="expression" priority="58" aboveAverage="0" equalAverage="0" bottom="0" percent="0" rank="0" text="" dxfId="66">
      <formula>IF(COUNTIF(#REF!,C61)=1,C61)</formula>
    </cfRule>
  </conditionalFormatting>
  <conditionalFormatting sqref="C60">
    <cfRule type="expression" priority="59" aboveAverage="0" equalAverage="0" bottom="0" percent="0" rank="0" text="" dxfId="67">
      <formula>IF(COUNTIF(#REF!,C60)=1,C60)</formula>
    </cfRule>
  </conditionalFormatting>
  <conditionalFormatting sqref="C59">
    <cfRule type="expression" priority="60" aboveAverage="0" equalAverage="0" bottom="0" percent="0" rank="0" text="" dxfId="68">
      <formula>IF(COUNTIF(#REF!,C59)=1,C59)</formula>
    </cfRule>
  </conditionalFormatting>
  <conditionalFormatting sqref="C1533 C1574">
    <cfRule type="expression" priority="61" aboveAverage="0" equalAverage="0" bottom="0" percent="0" rank="0" text="" dxfId="69">
      <formula>IF(COUNTIF(#REF!,C1533)=1,C1533)</formula>
    </cfRule>
  </conditionalFormatting>
  <printOptions headings="false" gridLines="false" gridLinesSet="true" horizontalCentered="false" verticalCentered="false"/>
  <pageMargins left="0.3" right="0.2" top="0.329861111111111" bottom="0.2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5T12:06:11Z</dcterms:created>
  <dc:creator>POPU</dc:creator>
  <dc:description/>
  <dc:language>en-US</dc:language>
  <cp:lastModifiedBy>POPU</cp:lastModifiedBy>
  <dcterms:modified xsi:type="dcterms:W3CDTF">2005-01-05T12:09:05Z</dcterms:modified>
  <cp:revision>0</cp:revision>
  <dc:subject/>
  <dc:title/>
</cp:coreProperties>
</file>